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 MÉDIO" sheetId="1" state="visible" r:id="rId2"/>
  </sheets>
  <definedNames>
    <definedName function="false" hidden="false" localSheetId="0" name="_xlnm.Print_Titles" vbProcedure="false">'CUSTO MÉDIO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Empresa de Informática e Informação do Município  de Belo Horizonte S/A  -  PRODABEL</t>
  </si>
  <si>
    <t xml:space="preserve">PLANILHA DE CUSTO MÉDIO</t>
  </si>
  <si>
    <t xml:space="preserve">OBJETO DE CONTRATAÇÃO:</t>
  </si>
  <si>
    <t xml:space="preserve">Aquisição sob demanda de crachás de aproximação, com impressão dos dados de identificação em PVC.</t>
  </si>
  <si>
    <t xml:space="preserve">FORNECEDORES</t>
  </si>
  <si>
    <t xml:space="preserve">CUSTO MÉDIO</t>
  </si>
  <si>
    <t xml:space="preserve">ITEM </t>
  </si>
  <si>
    <t xml:space="preserve">PRODUTO </t>
  </si>
  <si>
    <t xml:space="preserve">QUANT</t>
  </si>
  <si>
    <t xml:space="preserve">TMT SOLUÇÕES EM TECNOLOGIA LTDA - ME</t>
  </si>
  <si>
    <t xml:space="preserve">RF TECNOLOGIA &amp; SERVICOS LTDA - ME (CARDCOM)</t>
  </si>
  <si>
    <t xml:space="preserve">REAL TIME RELOGIO DE PONTO E ACESSO LTDA - EPP</t>
  </si>
  <si>
    <t xml:space="preserve">AMAZONAS COMERCIO DE ADESIVOS E BRINDES LTDA - ME</t>
  </si>
  <si>
    <t xml:space="preserve">LEVIT COMÉRCIO, IMPORTAÇÃO E EXPORTAÇÃO DE PRODUTOS TECNOLÓGICOS LTDA - EPP (RÁPIDO CARD)</t>
  </si>
  <si>
    <t xml:space="preserve">UNITÁRIO</t>
  </si>
  <si>
    <t xml:space="preserve">TOTAL</t>
  </si>
  <si>
    <t xml:space="preserve">VALOR UNITÁRIO</t>
  </si>
  <si>
    <t xml:space="preserve">VALOR TOTAL</t>
  </si>
  <si>
    <t xml:space="preserve">Aquisição sob demanda de crachás de aproximação, com impressão dos dados de identificação em PVC, conforme especificação técnica do Termo de Referência.</t>
  </si>
  <si>
    <t xml:space="preserve">__________________________________________________</t>
  </si>
  <si>
    <t xml:space="preserve">Graziela Mendes | Gerência de Compras e Licitações – GCOLI-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Calibri"/>
      <family val="2"/>
    </font>
    <font>
      <sz val="9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3560</xdr:colOff>
      <xdr:row>0</xdr:row>
      <xdr:rowOff>782280</xdr:rowOff>
    </xdr:to>
    <xdr:pic>
      <xdr:nvPicPr>
        <xdr:cNvPr id="0" name="Imagem 1" descr="https://lh7-us.googleusercontent.com/35GREXekFcBLpDiM0p7zTK2PKg4EIBY0ZXDk-MdAl0bOZsAt59vw-rhE5CDpo258RE97nNYjh2DhOeMPQgsM9MICmN0ejUK73-RNSY9w1bT8DS1bGmiretJzHAbU90Bdwp_lceon_22j2zFl2lOf8g"/>
        <xdr:cNvPicPr/>
      </xdr:nvPicPr>
      <xdr:blipFill>
        <a:blip r:embed="rId1"/>
        <a:stretch/>
      </xdr:blipFill>
      <xdr:spPr>
        <a:xfrm>
          <a:off x="0" y="0"/>
          <a:ext cx="21258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4.56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13" min="9" style="1" width="13.14"/>
    <col collapsed="false" customWidth="true" hidden="false" outlineLevel="0" max="14" min="14" style="2" width="11.85"/>
    <col collapsed="false" customWidth="true" hidden="false" outlineLevel="0" max="15" min="15" style="2" width="13.14"/>
  </cols>
  <sheetData>
    <row r="1" customFormat="false" ht="72" hidden="false" customHeight="tru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</row>
    <row r="2" s="6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43.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6" customFormat="tru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2" customFormat="true" ht="22.5" hidden="false" customHeight="true" outlineLevel="0" collapsed="false">
      <c r="A5" s="7"/>
      <c r="B5" s="7"/>
      <c r="C5" s="7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7" t="s">
        <v>5</v>
      </c>
      <c r="O5" s="7"/>
    </row>
    <row r="6" s="15" customFormat="true" ht="44.25" hidden="false" customHeight="true" outlineLevel="0" collapsed="false">
      <c r="A6" s="7" t="s">
        <v>6</v>
      </c>
      <c r="B6" s="7" t="s">
        <v>7</v>
      </c>
      <c r="C6" s="13" t="s">
        <v>8</v>
      </c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7" t="s">
        <v>14</v>
      </c>
      <c r="O6" s="7" t="s">
        <v>15</v>
      </c>
    </row>
    <row r="7" s="15" customFormat="true" ht="39.75" hidden="false" customHeight="true" outlineLevel="0" collapsed="false">
      <c r="A7" s="7"/>
      <c r="B7" s="7"/>
      <c r="C7" s="13"/>
      <c r="D7" s="16" t="s">
        <v>16</v>
      </c>
      <c r="E7" s="17" t="s">
        <v>17</v>
      </c>
      <c r="F7" s="16" t="s">
        <v>16</v>
      </c>
      <c r="G7" s="17" t="s">
        <v>17</v>
      </c>
      <c r="H7" s="16" t="s">
        <v>16</v>
      </c>
      <c r="I7" s="17" t="s">
        <v>17</v>
      </c>
      <c r="J7" s="16" t="s">
        <v>16</v>
      </c>
      <c r="K7" s="17" t="s">
        <v>17</v>
      </c>
      <c r="L7" s="16" t="s">
        <v>16</v>
      </c>
      <c r="M7" s="17" t="s">
        <v>17</v>
      </c>
      <c r="N7" s="7"/>
      <c r="O7" s="7"/>
    </row>
    <row r="8" s="9" customFormat="true" ht="90" hidden="false" customHeight="true" outlineLevel="0" collapsed="false">
      <c r="A8" s="18" t="n">
        <v>1</v>
      </c>
      <c r="B8" s="19" t="s">
        <v>18</v>
      </c>
      <c r="C8" s="20" t="n">
        <v>800</v>
      </c>
      <c r="D8" s="21" t="n">
        <v>14.49</v>
      </c>
      <c r="E8" s="21" t="n">
        <f aca="false">C8*D8</f>
        <v>11592</v>
      </c>
      <c r="F8" s="21" t="n">
        <v>8.5</v>
      </c>
      <c r="G8" s="22" t="n">
        <f aca="false">C8*F8</f>
        <v>6800</v>
      </c>
      <c r="H8" s="22" t="n">
        <v>6.5</v>
      </c>
      <c r="I8" s="22" t="n">
        <f aca="false">C8*H8</f>
        <v>5200</v>
      </c>
      <c r="J8" s="22" t="n">
        <v>4.4</v>
      </c>
      <c r="K8" s="22" t="n">
        <f aca="false">C8*J8</f>
        <v>3520</v>
      </c>
      <c r="L8" s="22" t="n">
        <v>8.07</v>
      </c>
      <c r="M8" s="22" t="n">
        <f aca="false">C8*L8</f>
        <v>6456</v>
      </c>
      <c r="N8" s="23" t="n">
        <f aca="false">AVERAGE(D8,F8,H8,J8,L8)</f>
        <v>8.392</v>
      </c>
      <c r="O8" s="23" t="n">
        <f aca="false">AVERAGE(E8,G8,I8,K8,M8)</f>
        <v>6713.6</v>
      </c>
    </row>
    <row r="9" s="15" customFormat="true" ht="12.75" hidden="false" customHeight="false" outlineLevel="0" collapsed="false">
      <c r="A9" s="24" t="s">
        <v>1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 t="n">
        <f aca="false">SUM(O8:O8)</f>
        <v>6713.6</v>
      </c>
    </row>
    <row r="12" customFormat="false" ht="12.75" hidden="false" customHeight="fals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39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</sheetData>
  <mergeCells count="26">
    <mergeCell ref="C1:H1"/>
    <mergeCell ref="I1:O1"/>
    <mergeCell ref="A2:O2"/>
    <mergeCell ref="A3:B3"/>
    <mergeCell ref="C3:O3"/>
    <mergeCell ref="A4:O4"/>
    <mergeCell ref="A5:C5"/>
    <mergeCell ref="D5:M5"/>
    <mergeCell ref="N5:O5"/>
    <mergeCell ref="A6:A7"/>
    <mergeCell ref="B6:B7"/>
    <mergeCell ref="D6:E6"/>
    <mergeCell ref="F6:G6"/>
    <mergeCell ref="H6:I6"/>
    <mergeCell ref="J6:K6"/>
    <mergeCell ref="L6:M6"/>
    <mergeCell ref="N6:N7"/>
    <mergeCell ref="O6:O7"/>
    <mergeCell ref="A9:N9"/>
    <mergeCell ref="A12:O12"/>
    <mergeCell ref="A13:O13"/>
    <mergeCell ref="A14:O14"/>
    <mergeCell ref="A15:O15"/>
    <mergeCell ref="A16:O16"/>
    <mergeCell ref="A17:O17"/>
    <mergeCell ref="A18:O18"/>
  </mergeCells>
  <conditionalFormatting sqref="N8:O8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31:59Z</dcterms:created>
  <dc:creator>Prefeitura de Belo Horizonte</dc:creator>
  <dc:description/>
  <dc:language>en-US</dc:language>
  <cp:lastModifiedBy>GRAZIELA MENDES PB003470</cp:lastModifiedBy>
  <cp:lastPrinted>2024-04-23T11:15:46Z</cp:lastPrinted>
  <dcterms:modified xsi:type="dcterms:W3CDTF">2024-05-23T19:10:14Z</dcterms:modified>
  <cp:revision>0</cp:revision>
  <dc:subject/>
  <dc:title/>
</cp:coreProperties>
</file>