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definedNames>
    <definedName function="false" hidden="false" localSheetId="0" name="_xlnm.Print_Area" vbProcedure="false">Plan1!$A$1:$BK$35</definedName>
    <definedName function="false" hidden="false" localSheetId="0" name="_xlnm.Print_Titles" vbProcedure="false">Plan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r>
      <rPr>
        <b val="true"/>
        <sz val="14"/>
        <rFont val="Arial"/>
        <family val="2"/>
      </rPr>
      <t xml:space="preserve">APÊNDICE IV
</t>
    </r>
    <r>
      <rPr>
        <b val="true"/>
        <sz val="14"/>
        <color rgb="FF000000"/>
        <rFont val="Arial"/>
        <family val="2"/>
      </rPr>
      <t xml:space="preserve">CRONOGRAMA FÍSICO - FINANCEIRO (ESTIMADO)</t>
    </r>
  </si>
  <si>
    <t xml:space="preserve">PERÍODO PREVISTO: 60 meses</t>
  </si>
  <si>
    <t xml:space="preserve">ANO INICIAL PREVISTO: 2024</t>
  </si>
  <si>
    <t xml:space="preserve">Item</t>
  </si>
  <si>
    <t xml:space="preserve">Descrição </t>
  </si>
  <si>
    <t xml:space="preserve">Total por Serviç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</t>
  </si>
  <si>
    <t xml:space="preserve">Mês 21</t>
  </si>
  <si>
    <t xml:space="preserve">Mês 22</t>
  </si>
  <si>
    <t xml:space="preserve">Mês 23</t>
  </si>
  <si>
    <t xml:space="preserve">Mês 24</t>
  </si>
  <si>
    <t xml:space="preserve">Mês 25</t>
  </si>
  <si>
    <t xml:space="preserve">Mês 26</t>
  </si>
  <si>
    <t xml:space="preserve">Mês 27</t>
  </si>
  <si>
    <t xml:space="preserve">Mês 28</t>
  </si>
  <si>
    <t xml:space="preserve">Mês 29</t>
  </si>
  <si>
    <t xml:space="preserve">Mês 30</t>
  </si>
  <si>
    <t xml:space="preserve">Mês 31</t>
  </si>
  <si>
    <t xml:space="preserve">Mês 32</t>
  </si>
  <si>
    <t xml:space="preserve">Mês 33</t>
  </si>
  <si>
    <t xml:space="preserve">Mês 34</t>
  </si>
  <si>
    <t xml:space="preserve">Mês 35</t>
  </si>
  <si>
    <t xml:space="preserve">Mês 36</t>
  </si>
  <si>
    <t xml:space="preserve">Mês 37</t>
  </si>
  <si>
    <t xml:space="preserve">Mês 38</t>
  </si>
  <si>
    <t xml:space="preserve">Mês 39</t>
  </si>
  <si>
    <t xml:space="preserve">Mês 40</t>
  </si>
  <si>
    <t xml:space="preserve">Mês 41</t>
  </si>
  <si>
    <t xml:space="preserve">Mês 42</t>
  </si>
  <si>
    <t xml:space="preserve">Mês 43</t>
  </si>
  <si>
    <t xml:space="preserve">Mês 44</t>
  </si>
  <si>
    <t xml:space="preserve">Mês 45</t>
  </si>
  <si>
    <t xml:space="preserve">Mês 46</t>
  </si>
  <si>
    <t xml:space="preserve">Mês 47</t>
  </si>
  <si>
    <t xml:space="preserve">Mês 48</t>
  </si>
  <si>
    <t xml:space="preserve">Mês 49</t>
  </si>
  <si>
    <t xml:space="preserve">Mês 50</t>
  </si>
  <si>
    <t xml:space="preserve">Mês 51</t>
  </si>
  <si>
    <t xml:space="preserve">Mês 52</t>
  </si>
  <si>
    <t xml:space="preserve">Mês 53</t>
  </si>
  <si>
    <t xml:space="preserve">Mês 54</t>
  </si>
  <si>
    <t xml:space="preserve">Mês 55</t>
  </si>
  <si>
    <t xml:space="preserve">Mês 56</t>
  </si>
  <si>
    <t xml:space="preserve">Mês 57</t>
  </si>
  <si>
    <t xml:space="preserve">Mês 58</t>
  </si>
  <si>
    <t xml:space="preserve">Mês 59</t>
  </si>
  <si>
    <t xml:space="preserve">Mês 60</t>
  </si>
  <si>
    <t xml:space="preserve">SERVIÇO DE MANUTENÇÃO PREVENTIVA EM SUBESTAÇÃO - SEMESTRAL - NÍVEL 1 - DIA ÚTIL</t>
  </si>
  <si>
    <t xml:space="preserve">1.2</t>
  </si>
  <si>
    <t xml:space="preserve">SERVIÇO DE MANUTENÇÃO PREVENTIVA EM SUBESTAÇÃO - ANUAL - NÍVEL 2 - SÁBADO E DOMINGO</t>
  </si>
  <si>
    <t xml:space="preserve">1.3</t>
  </si>
  <si>
    <t xml:space="preserve">SERVIÇO DE MANUTENÇÃO CORRETIVA EM SUBESTAÇÃO - ATENDIMENTO COM DURAÇÃO DE ATÉ 8 HORAS - DIA ÚTIL (sob demanda).</t>
  </si>
  <si>
    <t xml:space="preserve">1.4</t>
  </si>
  <si>
    <t xml:space="preserve">SERVIÇO DE MANUTENÇÃO CORRETIVA EM SUBESTAÇÃO - ATENDIMENTO COM DURAÇÃO DE ATÉ 8 HORAS - SÁBADO, DOMINGO E FERIADO (sob demanda).</t>
  </si>
  <si>
    <t xml:space="preserve">2.1</t>
  </si>
  <si>
    <t xml:space="preserve">ANÁLISE FÍSICO-QUÍMICA E CROMATOGRÁFICA DE AMOSTRA DE ÓLEO, CONFORME SUBITEM 6.2 DO TERMO DE REFERÊNCIA (sob demanda).</t>
  </si>
  <si>
    <t xml:space="preserve">2.2</t>
  </si>
  <si>
    <t xml:space="preserve">ELABORAÇÃO DE COORDENOGRAMA DE RELÉ DE PROTEÇÃO, CONFORME SUBITEM 6.3 DO TERMO DE REFERÊNCIA (sob demanda).</t>
  </si>
  <si>
    <t xml:space="preserve">2.3</t>
  </si>
  <si>
    <t xml:space="preserve">CAMINHÃO GUINDAUTO HIDRAULICO COM CESTO AÉREO, CAPACIDADE MAXIMA DE CARGA 3300 KG, MOMENTO MAXIMO DE CARGA 5,8 TM , ALCANCE MAXIMO HORIZONTAL  7,60 M (sob demanda).</t>
  </si>
  <si>
    <t xml:space="preserve">FORNECIMENTO DE MATERIAIS E EQUIPAMENTOS APLICADOS NOS SERVIÇOS (sob demanda).</t>
  </si>
  <si>
    <t xml:space="preserve">TOTAL</t>
  </si>
  <si>
    <t xml:space="preserve">PERCENTUAL MENSAL</t>
  </si>
  <si>
    <t xml:space="preserve">CUSTO MENSAL</t>
  </si>
  <si>
    <t xml:space="preserve">PORCENTAGEM ACUMULADA</t>
  </si>
  <si>
    <t xml:space="preserve">CUSTO ACUMULADO</t>
  </si>
  <si>
    <t xml:space="preserve">Gerência de Administração e Manutenção Predial</t>
  </si>
  <si>
    <t xml:space="preserve">Odirley Rocha dos Santos</t>
  </si>
  <si>
    <t xml:space="preserve">Observação:</t>
  </si>
  <si>
    <t xml:space="preserve">1)O valor total é estimado conforme obtido na Planilha de Preços Estimados.</t>
  </si>
  <si>
    <t xml:space="preserve">2) Os itens 1.3, 1.4, 2.1, 2.2, 2.3 e 3 são estimados, ocorrendo sob demand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6]mmmm\-yy;@"/>
    <numFmt numFmtId="166" formatCode="General"/>
    <numFmt numFmtId="167" formatCode="&quot;R$&quot;#,##0.00"/>
    <numFmt numFmtId="168" formatCode="0.00%"/>
    <numFmt numFmtId="169" formatCode="0%"/>
    <numFmt numFmtId="170" formatCode="0.0%"/>
    <numFmt numFmtId="171" formatCode="_-&quot;R$ &quot;* #,##0.00_-;&quot;-R$ &quot;* #,##0.00_-;_-&quot;R$ &quot;* \-??_-;_-@_-"/>
    <numFmt numFmtId="172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0</xdr:row>
      <xdr:rowOff>142920</xdr:rowOff>
    </xdr:from>
    <xdr:to>
      <xdr:col>1</xdr:col>
      <xdr:colOff>1664280</xdr:colOff>
      <xdr:row>2</xdr:row>
      <xdr:rowOff>288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641880" y="142920"/>
          <a:ext cx="14346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x%20I%20A%20a%20C%20-%20Planilha%20de%20Pre&#231;os%20Estimados,%20Composi&#231;&#227;o%20e%20BDI%20-%2060%20mes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x I A - Preços Estimados"/>
      <sheetName val="Anx I B - Composição Custo"/>
      <sheetName val="Anx I C - Compos. BDI Elétrica"/>
    </sheetNames>
    <sheetDataSet>
      <sheetData sheetId="0">
        <row r="6">
          <cell r="A6" t="str">
            <v>1.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5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2" ySplit="6" topLeftCell="AX7" activePane="bottomRight" state="frozen"/>
      <selection pane="topLeft" activeCell="A1" activeCellId="0" sqref="A1"/>
      <selection pane="topRight" activeCell="AX1" activeCellId="0" sqref="AX1"/>
      <selection pane="bottomLeft" activeCell="A7" activeCellId="0" sqref="A7"/>
      <selection pane="bottomRigh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7"/>
    <col collapsed="false" customWidth="true" hidden="false" outlineLevel="0" max="3" min="3" style="0" width="15.85"/>
    <col collapsed="false" customWidth="true" hidden="false" outlineLevel="0" max="13" min="4" style="0" width="11.42"/>
    <col collapsed="false" customWidth="true" hidden="false" outlineLevel="0" max="63" min="14" style="0" width="12.42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21.75" hidden="false" customHeight="true" outlineLevel="0" collapsed="false">
      <c r="A4" s="3" t="s">
        <v>1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5.75" hidden="false" customHeight="true" outlineLevel="0" collapsed="false">
      <c r="A5" s="5" t="s">
        <v>2</v>
      </c>
      <c r="B5" s="5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  <c r="T6" s="7" t="s">
        <v>22</v>
      </c>
      <c r="U6" s="7" t="s">
        <v>23</v>
      </c>
      <c r="V6" s="7" t="s">
        <v>24</v>
      </c>
      <c r="W6" s="7" t="s">
        <v>25</v>
      </c>
      <c r="X6" s="7" t="s">
        <v>26</v>
      </c>
      <c r="Y6" s="7" t="s">
        <v>27</v>
      </c>
      <c r="Z6" s="7" t="s">
        <v>28</v>
      </c>
      <c r="AA6" s="7" t="s">
        <v>29</v>
      </c>
      <c r="AB6" s="7" t="s">
        <v>30</v>
      </c>
      <c r="AC6" s="7" t="s">
        <v>31</v>
      </c>
      <c r="AD6" s="7" t="s">
        <v>32</v>
      </c>
      <c r="AE6" s="7" t="s">
        <v>33</v>
      </c>
      <c r="AF6" s="7" t="s">
        <v>34</v>
      </c>
      <c r="AG6" s="7" t="s">
        <v>35</v>
      </c>
      <c r="AH6" s="7" t="s">
        <v>36</v>
      </c>
      <c r="AI6" s="7" t="s">
        <v>37</v>
      </c>
      <c r="AJ6" s="7" t="s">
        <v>38</v>
      </c>
      <c r="AK6" s="7" t="s">
        <v>39</v>
      </c>
      <c r="AL6" s="7" t="s">
        <v>40</v>
      </c>
      <c r="AM6" s="7" t="s">
        <v>41</v>
      </c>
      <c r="AN6" s="7" t="s">
        <v>42</v>
      </c>
      <c r="AO6" s="7" t="s">
        <v>43</v>
      </c>
      <c r="AP6" s="7" t="s">
        <v>44</v>
      </c>
      <c r="AQ6" s="7" t="s">
        <v>45</v>
      </c>
      <c r="AR6" s="7" t="s">
        <v>46</v>
      </c>
      <c r="AS6" s="7" t="s">
        <v>47</v>
      </c>
      <c r="AT6" s="7" t="s">
        <v>48</v>
      </c>
      <c r="AU6" s="7" t="s">
        <v>49</v>
      </c>
      <c r="AV6" s="7" t="s">
        <v>50</v>
      </c>
      <c r="AW6" s="7" t="s">
        <v>51</v>
      </c>
      <c r="AX6" s="7" t="s">
        <v>52</v>
      </c>
      <c r="AY6" s="7" t="s">
        <v>53</v>
      </c>
      <c r="AZ6" s="7" t="s">
        <v>54</v>
      </c>
      <c r="BA6" s="7" t="s">
        <v>55</v>
      </c>
      <c r="BB6" s="7" t="s">
        <v>56</v>
      </c>
      <c r="BC6" s="7" t="s">
        <v>57</v>
      </c>
      <c r="BD6" s="7" t="s">
        <v>58</v>
      </c>
      <c r="BE6" s="7" t="s">
        <v>59</v>
      </c>
      <c r="BF6" s="7" t="s">
        <v>60</v>
      </c>
      <c r="BG6" s="7" t="s">
        <v>61</v>
      </c>
      <c r="BH6" s="7" t="s">
        <v>62</v>
      </c>
      <c r="BI6" s="7" t="s">
        <v>63</v>
      </c>
      <c r="BJ6" s="7" t="s">
        <v>64</v>
      </c>
      <c r="BK6" s="7" t="s">
        <v>65</v>
      </c>
    </row>
    <row r="7" customFormat="false" ht="30" hidden="false" customHeight="true" outlineLevel="0" collapsed="false">
      <c r="A7" s="8" t="str">
        <f aca="false">'[1]Anx I A - Preços Estimados'!$A$6</f>
        <v>1.1</v>
      </c>
      <c r="B7" s="9" t="s">
        <v>66</v>
      </c>
      <c r="C7" s="10" t="n">
        <v>74320.4</v>
      </c>
      <c r="D7" s="11" t="n">
        <f aca="false">$C7*D8</f>
        <v>7432.04</v>
      </c>
      <c r="E7" s="11" t="n">
        <f aca="false">$C7*E8</f>
        <v>0</v>
      </c>
      <c r="F7" s="11" t="n">
        <f aca="false">$C7*F8</f>
        <v>0</v>
      </c>
      <c r="G7" s="11" t="n">
        <f aca="false">$C7*G8</f>
        <v>0</v>
      </c>
      <c r="H7" s="11" t="n">
        <f aca="false">$C7*H8</f>
        <v>0</v>
      </c>
      <c r="I7" s="11" t="n">
        <f aca="false">$C7*I8</f>
        <v>0</v>
      </c>
      <c r="J7" s="11" t="n">
        <f aca="false">$C7*J8</f>
        <v>7432.04</v>
      </c>
      <c r="K7" s="11" t="n">
        <f aca="false">$C7*K8</f>
        <v>0</v>
      </c>
      <c r="L7" s="11" t="n">
        <f aca="false">$C7*L8</f>
        <v>0</v>
      </c>
      <c r="M7" s="11" t="n">
        <f aca="false">$C7*M8</f>
        <v>0</v>
      </c>
      <c r="N7" s="11" t="n">
        <f aca="false">$C7*N8</f>
        <v>0</v>
      </c>
      <c r="O7" s="11" t="n">
        <f aca="false">$C7*O8</f>
        <v>0</v>
      </c>
      <c r="P7" s="11" t="n">
        <f aca="false">$C7*P8</f>
        <v>7432.04</v>
      </c>
      <c r="Q7" s="11" t="n">
        <f aca="false">$C7*Q8</f>
        <v>0</v>
      </c>
      <c r="R7" s="11" t="n">
        <f aca="false">$C7*R8</f>
        <v>0</v>
      </c>
      <c r="S7" s="11" t="n">
        <f aca="false">$C7*S8</f>
        <v>0</v>
      </c>
      <c r="T7" s="11" t="n">
        <f aca="false">$C7*T8</f>
        <v>0</v>
      </c>
      <c r="U7" s="11" t="n">
        <f aca="false">$C7*U8</f>
        <v>0</v>
      </c>
      <c r="V7" s="11" t="n">
        <f aca="false">$C7*V8</f>
        <v>7432.04</v>
      </c>
      <c r="W7" s="11" t="n">
        <f aca="false">$C7*W8</f>
        <v>0</v>
      </c>
      <c r="X7" s="11" t="n">
        <f aca="false">$C7*X8</f>
        <v>0</v>
      </c>
      <c r="Y7" s="11" t="n">
        <f aca="false">$C7*Y8</f>
        <v>0</v>
      </c>
      <c r="Z7" s="11" t="n">
        <f aca="false">$C7*Z8</f>
        <v>0</v>
      </c>
      <c r="AA7" s="11" t="n">
        <f aca="false">$C7*AA8</f>
        <v>0</v>
      </c>
      <c r="AB7" s="11" t="n">
        <f aca="false">$C7*AB8</f>
        <v>7432.04</v>
      </c>
      <c r="AC7" s="11" t="n">
        <f aca="false">$C7*AC8</f>
        <v>0</v>
      </c>
      <c r="AD7" s="11" t="n">
        <f aca="false">$C7*AD8</f>
        <v>0</v>
      </c>
      <c r="AE7" s="11" t="n">
        <f aca="false">$C7*AE8</f>
        <v>0</v>
      </c>
      <c r="AF7" s="11" t="n">
        <f aca="false">$C7*AF8</f>
        <v>0</v>
      </c>
      <c r="AG7" s="11" t="n">
        <f aca="false">$C7*AG8</f>
        <v>0</v>
      </c>
      <c r="AH7" s="11" t="n">
        <f aca="false">$C7*AH8</f>
        <v>7432.04</v>
      </c>
      <c r="AI7" s="11" t="n">
        <f aca="false">$C7*AI8</f>
        <v>0</v>
      </c>
      <c r="AJ7" s="11" t="n">
        <f aca="false">$C7*AJ8</f>
        <v>0</v>
      </c>
      <c r="AK7" s="11" t="n">
        <f aca="false">$C7*AK8</f>
        <v>0</v>
      </c>
      <c r="AL7" s="11" t="n">
        <f aca="false">$C7*AL8</f>
        <v>0</v>
      </c>
      <c r="AM7" s="11" t="n">
        <f aca="false">$C7*AM8</f>
        <v>0</v>
      </c>
      <c r="AN7" s="11" t="n">
        <f aca="false">$C7*AN8</f>
        <v>7432.04</v>
      </c>
      <c r="AO7" s="11" t="n">
        <f aca="false">$C7*AO8</f>
        <v>0</v>
      </c>
      <c r="AP7" s="11" t="n">
        <f aca="false">$C7*AP8</f>
        <v>0</v>
      </c>
      <c r="AQ7" s="11" t="n">
        <f aca="false">$C7*AQ8</f>
        <v>0</v>
      </c>
      <c r="AR7" s="11" t="n">
        <f aca="false">$C7*AR8</f>
        <v>0</v>
      </c>
      <c r="AS7" s="11" t="n">
        <f aca="false">$C7*AS8</f>
        <v>0</v>
      </c>
      <c r="AT7" s="11" t="n">
        <f aca="false">$C7*AT8</f>
        <v>7432.04</v>
      </c>
      <c r="AU7" s="11" t="n">
        <f aca="false">$C7*AU8</f>
        <v>0</v>
      </c>
      <c r="AV7" s="11" t="n">
        <f aca="false">$C7*AV8</f>
        <v>0</v>
      </c>
      <c r="AW7" s="11" t="n">
        <f aca="false">$C7*AW8</f>
        <v>0</v>
      </c>
      <c r="AX7" s="11" t="n">
        <f aca="false">$C7*AX8</f>
        <v>0</v>
      </c>
      <c r="AY7" s="11" t="n">
        <f aca="false">$C7*AY8</f>
        <v>0</v>
      </c>
      <c r="AZ7" s="11" t="n">
        <f aca="false">$C7*AZ8</f>
        <v>7432.04</v>
      </c>
      <c r="BA7" s="11" t="n">
        <f aca="false">$C7*BA8</f>
        <v>0</v>
      </c>
      <c r="BB7" s="11" t="n">
        <f aca="false">$C7*BB8</f>
        <v>0</v>
      </c>
      <c r="BC7" s="11" t="n">
        <f aca="false">$C7*BC8</f>
        <v>0</v>
      </c>
      <c r="BD7" s="11" t="n">
        <f aca="false">$C7*BD8</f>
        <v>0</v>
      </c>
      <c r="BE7" s="11" t="n">
        <f aca="false">$C7*BE8</f>
        <v>0</v>
      </c>
      <c r="BF7" s="11" t="n">
        <f aca="false">$C7*BF8</f>
        <v>7432.04</v>
      </c>
      <c r="BG7" s="11" t="n">
        <f aca="false">$C7*BG8</f>
        <v>0</v>
      </c>
      <c r="BH7" s="11" t="n">
        <f aca="false">$C7*BH8</f>
        <v>0</v>
      </c>
      <c r="BI7" s="11" t="n">
        <f aca="false">$C7*BI8</f>
        <v>0</v>
      </c>
      <c r="BJ7" s="11" t="n">
        <f aca="false">$C7*BJ8</f>
        <v>0</v>
      </c>
      <c r="BK7" s="11" t="n">
        <f aca="false">$C7*BK8</f>
        <v>0</v>
      </c>
    </row>
    <row r="8" customFormat="false" ht="15" hidden="false" customHeight="false" outlineLevel="0" collapsed="false">
      <c r="A8" s="8"/>
      <c r="B8" s="9"/>
      <c r="C8" s="12" t="n">
        <f aca="false">SUM(D8:BK8)</f>
        <v>1</v>
      </c>
      <c r="D8" s="13" t="n">
        <v>0.1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.1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.1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.1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.1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.1</v>
      </c>
      <c r="AI8" s="13" t="n">
        <v>0</v>
      </c>
      <c r="AJ8" s="13" t="n">
        <v>0</v>
      </c>
      <c r="AK8" s="13" t="n">
        <v>0</v>
      </c>
      <c r="AL8" s="13" t="n">
        <v>0</v>
      </c>
      <c r="AM8" s="13" t="n">
        <v>0</v>
      </c>
      <c r="AN8" s="13" t="n">
        <v>0.1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3" t="n">
        <v>0.1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.1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.1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</row>
    <row r="9" s="17" customFormat="true" ht="30" hidden="false" customHeight="true" outlineLevel="0" collapsed="false">
      <c r="A9" s="8" t="s">
        <v>67</v>
      </c>
      <c r="B9" s="14" t="s">
        <v>68</v>
      </c>
      <c r="C9" s="15" t="n">
        <v>105933.6</v>
      </c>
      <c r="D9" s="16" t="n">
        <f aca="false">$C9*D10</f>
        <v>21186.72</v>
      </c>
      <c r="E9" s="16" t="n">
        <f aca="false">$C9*E10</f>
        <v>0</v>
      </c>
      <c r="F9" s="16" t="n">
        <f aca="false">$C9*F10</f>
        <v>0</v>
      </c>
      <c r="G9" s="16" t="n">
        <f aca="false">$C9*G10</f>
        <v>0</v>
      </c>
      <c r="H9" s="16" t="n">
        <f aca="false">$C9*H10</f>
        <v>0</v>
      </c>
      <c r="I9" s="16" t="n">
        <f aca="false">$C9*I10</f>
        <v>0</v>
      </c>
      <c r="J9" s="16" t="n">
        <f aca="false">$C9*J10</f>
        <v>0</v>
      </c>
      <c r="K9" s="16" t="n">
        <f aca="false">$C9*K10</f>
        <v>0</v>
      </c>
      <c r="L9" s="16" t="n">
        <f aca="false">$C9*L10</f>
        <v>0</v>
      </c>
      <c r="M9" s="16" t="n">
        <f aca="false">$C9*M10</f>
        <v>0</v>
      </c>
      <c r="N9" s="16" t="n">
        <f aca="false">$C9*N10</f>
        <v>0</v>
      </c>
      <c r="O9" s="16" t="n">
        <f aca="false">$C9*O10</f>
        <v>0</v>
      </c>
      <c r="P9" s="16" t="n">
        <f aca="false">$C9*P10</f>
        <v>21186.72</v>
      </c>
      <c r="Q9" s="16" t="n">
        <f aca="false">$C9*Q10</f>
        <v>0</v>
      </c>
      <c r="R9" s="16" t="n">
        <f aca="false">$C9*R10</f>
        <v>0</v>
      </c>
      <c r="S9" s="16" t="n">
        <f aca="false">$C9*S10</f>
        <v>0</v>
      </c>
      <c r="T9" s="16" t="n">
        <f aca="false">$C9*T10</f>
        <v>0</v>
      </c>
      <c r="U9" s="16" t="n">
        <f aca="false">$C9*U10</f>
        <v>0</v>
      </c>
      <c r="V9" s="16" t="n">
        <f aca="false">$C9*V10</f>
        <v>0</v>
      </c>
      <c r="W9" s="16" t="n">
        <f aca="false">$C9*W10</f>
        <v>0</v>
      </c>
      <c r="X9" s="16" t="n">
        <f aca="false">$C9*X10</f>
        <v>0</v>
      </c>
      <c r="Y9" s="16" t="n">
        <f aca="false">$C9*Y10</f>
        <v>0</v>
      </c>
      <c r="Z9" s="16" t="n">
        <f aca="false">$C9*Z10</f>
        <v>0</v>
      </c>
      <c r="AA9" s="16" t="n">
        <f aca="false">$C9*AA10</f>
        <v>0</v>
      </c>
      <c r="AB9" s="16" t="n">
        <f aca="false">$C9*AB10</f>
        <v>21186.72</v>
      </c>
      <c r="AC9" s="16" t="n">
        <f aca="false">$C9*AC10</f>
        <v>0</v>
      </c>
      <c r="AD9" s="16" t="n">
        <f aca="false">$C9*AD10</f>
        <v>0</v>
      </c>
      <c r="AE9" s="16" t="n">
        <f aca="false">$C9*AE10</f>
        <v>0</v>
      </c>
      <c r="AF9" s="16" t="n">
        <f aca="false">$C9*AF10</f>
        <v>0</v>
      </c>
      <c r="AG9" s="16" t="n">
        <f aca="false">$C9*AG10</f>
        <v>0</v>
      </c>
      <c r="AH9" s="16" t="n">
        <f aca="false">$C9*AH10</f>
        <v>0</v>
      </c>
      <c r="AI9" s="16" t="n">
        <f aca="false">$C9*AI10</f>
        <v>0</v>
      </c>
      <c r="AJ9" s="16" t="n">
        <f aca="false">$C9*AJ10</f>
        <v>0</v>
      </c>
      <c r="AK9" s="16" t="n">
        <f aca="false">$C9*AK10</f>
        <v>0</v>
      </c>
      <c r="AL9" s="16" t="n">
        <f aca="false">$C9*AL10</f>
        <v>0</v>
      </c>
      <c r="AM9" s="16" t="n">
        <f aca="false">$C9*AM10</f>
        <v>0</v>
      </c>
      <c r="AN9" s="16" t="n">
        <f aca="false">$C9*AN10</f>
        <v>21186.72</v>
      </c>
      <c r="AO9" s="16" t="n">
        <f aca="false">$C9*AO10</f>
        <v>0</v>
      </c>
      <c r="AP9" s="16" t="n">
        <f aca="false">$C9*AP10</f>
        <v>0</v>
      </c>
      <c r="AQ9" s="16" t="n">
        <f aca="false">$C9*AQ10</f>
        <v>0</v>
      </c>
      <c r="AR9" s="16" t="n">
        <f aca="false">$C9*AR10</f>
        <v>0</v>
      </c>
      <c r="AS9" s="16" t="n">
        <f aca="false">$C9*AS10</f>
        <v>0</v>
      </c>
      <c r="AT9" s="16" t="n">
        <f aca="false">$C9*AT10</f>
        <v>0</v>
      </c>
      <c r="AU9" s="16" t="n">
        <f aca="false">$C9*AU10</f>
        <v>0</v>
      </c>
      <c r="AV9" s="16" t="n">
        <f aca="false">$C9*AV10</f>
        <v>0</v>
      </c>
      <c r="AW9" s="16" t="n">
        <f aca="false">$C9*AW10</f>
        <v>0</v>
      </c>
      <c r="AX9" s="16" t="n">
        <f aca="false">$C9*AX10</f>
        <v>0</v>
      </c>
      <c r="AY9" s="16" t="n">
        <f aca="false">$C9*AY10</f>
        <v>0</v>
      </c>
      <c r="AZ9" s="16" t="n">
        <f aca="false">$C9*AZ10</f>
        <v>21186.72</v>
      </c>
      <c r="BA9" s="16" t="n">
        <f aca="false">$C9*BA10</f>
        <v>0</v>
      </c>
      <c r="BB9" s="16" t="n">
        <f aca="false">$C9*BB10</f>
        <v>0</v>
      </c>
      <c r="BC9" s="16" t="n">
        <f aca="false">$C9*BC10</f>
        <v>0</v>
      </c>
      <c r="BD9" s="16" t="n">
        <f aca="false">$C9*BD10</f>
        <v>0</v>
      </c>
      <c r="BE9" s="16" t="n">
        <f aca="false">$C9*BE10</f>
        <v>0</v>
      </c>
      <c r="BF9" s="16" t="n">
        <f aca="false">$C9*BF10</f>
        <v>0</v>
      </c>
      <c r="BG9" s="16" t="n">
        <f aca="false">$C9*BG10</f>
        <v>0</v>
      </c>
      <c r="BH9" s="16" t="n">
        <f aca="false">$C9*BH10</f>
        <v>0</v>
      </c>
      <c r="BI9" s="16" t="n">
        <f aca="false">$C9*BI10</f>
        <v>0</v>
      </c>
      <c r="BJ9" s="16" t="n">
        <f aca="false">$C9*BJ10</f>
        <v>0</v>
      </c>
      <c r="BK9" s="16" t="n">
        <f aca="false">$C9*BK10</f>
        <v>0</v>
      </c>
    </row>
    <row r="10" s="17" customFormat="true" ht="15" hidden="false" customHeight="false" outlineLevel="0" collapsed="false">
      <c r="A10" s="8"/>
      <c r="B10" s="14"/>
      <c r="C10" s="18" t="n">
        <f aca="false">SUM(D10:BK10)</f>
        <v>1</v>
      </c>
      <c r="D10" s="19" t="n">
        <v>0.2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.2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.2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9" t="n">
        <v>0</v>
      </c>
      <c r="AN10" s="19" t="n">
        <v>0.2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19" t="n">
        <v>0</v>
      </c>
      <c r="AY10" s="19" t="n">
        <v>0</v>
      </c>
      <c r="AZ10" s="19" t="n">
        <v>0.2</v>
      </c>
      <c r="BA10" s="19" t="n">
        <v>0</v>
      </c>
      <c r="BB10" s="19" t="n">
        <v>0</v>
      </c>
      <c r="BC10" s="19" t="n">
        <v>0</v>
      </c>
      <c r="BD10" s="19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19" t="n">
        <v>0</v>
      </c>
      <c r="BJ10" s="19" t="n">
        <v>0</v>
      </c>
      <c r="BK10" s="19" t="n">
        <v>0</v>
      </c>
    </row>
    <row r="11" customFormat="false" ht="30" hidden="false" customHeight="true" outlineLevel="0" collapsed="false">
      <c r="A11" s="8" t="s">
        <v>69</v>
      </c>
      <c r="B11" s="9" t="s">
        <v>70</v>
      </c>
      <c r="C11" s="10" t="n">
        <v>122246.88</v>
      </c>
      <c r="D11" s="11" t="n">
        <f aca="false">$C11*D12</f>
        <v>2037.36650208</v>
      </c>
      <c r="E11" s="11" t="n">
        <f aca="false">$C11*E12</f>
        <v>2037.36650208</v>
      </c>
      <c r="F11" s="11" t="n">
        <f aca="false">$C11*F12</f>
        <v>2037.36650208</v>
      </c>
      <c r="G11" s="11" t="n">
        <f aca="false">$C11*G12</f>
        <v>2037.36650208</v>
      </c>
      <c r="H11" s="11" t="n">
        <f aca="false">$C11*H12</f>
        <v>2037.36650208</v>
      </c>
      <c r="I11" s="11" t="n">
        <f aca="false">$C11*I12</f>
        <v>2037.36650208</v>
      </c>
      <c r="J11" s="11" t="n">
        <f aca="false">$C11*J12</f>
        <v>2037.36650208</v>
      </c>
      <c r="K11" s="11" t="n">
        <f aca="false">$C11*K12</f>
        <v>2037.36650208</v>
      </c>
      <c r="L11" s="11" t="n">
        <f aca="false">$C11*L12</f>
        <v>2037.36650208</v>
      </c>
      <c r="M11" s="11" t="n">
        <f aca="false">$C11*M12</f>
        <v>2037.36650208</v>
      </c>
      <c r="N11" s="11" t="n">
        <f aca="false">$C11*N12</f>
        <v>2037.36650208</v>
      </c>
      <c r="O11" s="11" t="n">
        <f aca="false">$C11*O12</f>
        <v>2037.36650208</v>
      </c>
      <c r="P11" s="11" t="n">
        <f aca="false">$C11*P12</f>
        <v>2037.36650208</v>
      </c>
      <c r="Q11" s="11" t="n">
        <f aca="false">$C11*Q12</f>
        <v>2037.36650208</v>
      </c>
      <c r="R11" s="11" t="n">
        <f aca="false">$C11*R12</f>
        <v>2037.36650208</v>
      </c>
      <c r="S11" s="11" t="n">
        <f aca="false">$C11*S12</f>
        <v>2037.36650208</v>
      </c>
      <c r="T11" s="11" t="n">
        <f aca="false">$C11*T12</f>
        <v>2037.36650208</v>
      </c>
      <c r="U11" s="11" t="n">
        <f aca="false">$C11*U12</f>
        <v>2037.36650208</v>
      </c>
      <c r="V11" s="11" t="n">
        <f aca="false">$C11*V12</f>
        <v>2037.36650208</v>
      </c>
      <c r="W11" s="11" t="n">
        <f aca="false">$C11*W12</f>
        <v>2037.36650208</v>
      </c>
      <c r="X11" s="11" t="n">
        <f aca="false">$C11*X12</f>
        <v>2037.36650208</v>
      </c>
      <c r="Y11" s="11" t="n">
        <f aca="false">$C11*Y12</f>
        <v>2037.36650208</v>
      </c>
      <c r="Z11" s="11" t="n">
        <f aca="false">$C11*Z12</f>
        <v>2037.36650208</v>
      </c>
      <c r="AA11" s="11" t="n">
        <f aca="false">$C11*AA12</f>
        <v>2037.36650208</v>
      </c>
      <c r="AB11" s="11" t="n">
        <f aca="false">$C11*AB12</f>
        <v>2037.36650208</v>
      </c>
      <c r="AC11" s="11" t="n">
        <f aca="false">$C11*AC12</f>
        <v>2037.36650208</v>
      </c>
      <c r="AD11" s="11" t="n">
        <f aca="false">$C11*AD12</f>
        <v>2037.36650208</v>
      </c>
      <c r="AE11" s="11" t="n">
        <f aca="false">$C11*AE12</f>
        <v>2037.36650208</v>
      </c>
      <c r="AF11" s="11" t="n">
        <f aca="false">$C11*AF12</f>
        <v>2037.36650208</v>
      </c>
      <c r="AG11" s="11" t="n">
        <f aca="false">$C11*AG12</f>
        <v>2037.36650208</v>
      </c>
      <c r="AH11" s="11" t="n">
        <f aca="false">$C11*AH12</f>
        <v>2037.36650208</v>
      </c>
      <c r="AI11" s="11" t="n">
        <f aca="false">$C11*AI12</f>
        <v>2037.36650208</v>
      </c>
      <c r="AJ11" s="11" t="n">
        <f aca="false">$C11*AJ12</f>
        <v>2037.36650208</v>
      </c>
      <c r="AK11" s="11" t="n">
        <f aca="false">$C11*AK12</f>
        <v>2037.36650208</v>
      </c>
      <c r="AL11" s="11" t="n">
        <f aca="false">$C11*AL12</f>
        <v>2037.36650208</v>
      </c>
      <c r="AM11" s="11" t="n">
        <f aca="false">$C11*AM12</f>
        <v>2037.36650208</v>
      </c>
      <c r="AN11" s="11" t="n">
        <f aca="false">$C11*AN12</f>
        <v>2037.36650208</v>
      </c>
      <c r="AO11" s="11" t="n">
        <f aca="false">$C11*AO12</f>
        <v>2037.36650208</v>
      </c>
      <c r="AP11" s="11" t="n">
        <f aca="false">$C11*AP12</f>
        <v>2037.36650208</v>
      </c>
      <c r="AQ11" s="11" t="n">
        <f aca="false">$C11*AQ12</f>
        <v>2037.36650208</v>
      </c>
      <c r="AR11" s="11" t="n">
        <f aca="false">$C11*AR12</f>
        <v>2037.36650208</v>
      </c>
      <c r="AS11" s="11" t="n">
        <f aca="false">$C11*AS12</f>
        <v>2037.36650208</v>
      </c>
      <c r="AT11" s="11" t="n">
        <f aca="false">$C11*AT12</f>
        <v>2037.36650208</v>
      </c>
      <c r="AU11" s="11" t="n">
        <f aca="false">$C11*AU12</f>
        <v>2037.36650208</v>
      </c>
      <c r="AV11" s="11" t="n">
        <f aca="false">$C11*AV12</f>
        <v>2037.36650208</v>
      </c>
      <c r="AW11" s="11" t="n">
        <f aca="false">$C11*AW12</f>
        <v>2037.36650208</v>
      </c>
      <c r="AX11" s="11" t="n">
        <f aca="false">$C11*AX12</f>
        <v>2037.36650208</v>
      </c>
      <c r="AY11" s="11" t="n">
        <f aca="false">$C11*AY12</f>
        <v>2037.36650208</v>
      </c>
      <c r="AZ11" s="11" t="n">
        <f aca="false">$C11*AZ12</f>
        <v>2037.36650208</v>
      </c>
      <c r="BA11" s="11" t="n">
        <f aca="false">$C11*BA12</f>
        <v>2037.36650208</v>
      </c>
      <c r="BB11" s="11" t="n">
        <f aca="false">$C11*BB12</f>
        <v>2037.36650208</v>
      </c>
      <c r="BC11" s="11" t="n">
        <f aca="false">$C11*BC12</f>
        <v>2037.36650208</v>
      </c>
      <c r="BD11" s="11" t="n">
        <f aca="false">$C11*BD12</f>
        <v>2037.36650208</v>
      </c>
      <c r="BE11" s="11" t="n">
        <f aca="false">$C11*BE12</f>
        <v>2037.36650208</v>
      </c>
      <c r="BF11" s="11" t="n">
        <f aca="false">$C11*BF12</f>
        <v>2037.36650208</v>
      </c>
      <c r="BG11" s="11" t="n">
        <f aca="false">$C11*BG12</f>
        <v>2037.36650208</v>
      </c>
      <c r="BH11" s="11" t="n">
        <f aca="false">$C11*BH12</f>
        <v>2037.36650208</v>
      </c>
      <c r="BI11" s="11" t="n">
        <f aca="false">$C11*BI12</f>
        <v>2037.36650208</v>
      </c>
      <c r="BJ11" s="11" t="n">
        <f aca="false">$C11*BJ12</f>
        <v>2037.36650208</v>
      </c>
      <c r="BK11" s="11" t="n">
        <f aca="false">$C11*BK12</f>
        <v>2037.36650208</v>
      </c>
    </row>
    <row r="12" customFormat="false" ht="15" hidden="false" customHeight="false" outlineLevel="0" collapsed="false">
      <c r="A12" s="8"/>
      <c r="B12" s="9"/>
      <c r="C12" s="20" t="n">
        <f aca="false">SUM(D12:BK12)</f>
        <v>0.99996</v>
      </c>
      <c r="D12" s="13" t="n">
        <v>0.016666</v>
      </c>
      <c r="E12" s="13" t="n">
        <v>0.016666</v>
      </c>
      <c r="F12" s="13" t="n">
        <v>0.016666</v>
      </c>
      <c r="G12" s="13" t="n">
        <v>0.016666</v>
      </c>
      <c r="H12" s="13" t="n">
        <v>0.016666</v>
      </c>
      <c r="I12" s="13" t="n">
        <v>0.016666</v>
      </c>
      <c r="J12" s="13" t="n">
        <v>0.016666</v>
      </c>
      <c r="K12" s="13" t="n">
        <v>0.016666</v>
      </c>
      <c r="L12" s="13" t="n">
        <v>0.016666</v>
      </c>
      <c r="M12" s="13" t="n">
        <v>0.016666</v>
      </c>
      <c r="N12" s="13" t="n">
        <v>0.016666</v>
      </c>
      <c r="O12" s="13" t="n">
        <v>0.016666</v>
      </c>
      <c r="P12" s="13" t="n">
        <v>0.016666</v>
      </c>
      <c r="Q12" s="13" t="n">
        <v>0.016666</v>
      </c>
      <c r="R12" s="13" t="n">
        <v>0.016666</v>
      </c>
      <c r="S12" s="13" t="n">
        <v>0.016666</v>
      </c>
      <c r="T12" s="13" t="n">
        <v>0.016666</v>
      </c>
      <c r="U12" s="13" t="n">
        <v>0.016666</v>
      </c>
      <c r="V12" s="13" t="n">
        <v>0.016666</v>
      </c>
      <c r="W12" s="13" t="n">
        <v>0.016666</v>
      </c>
      <c r="X12" s="13" t="n">
        <v>0.016666</v>
      </c>
      <c r="Y12" s="13" t="n">
        <v>0.016666</v>
      </c>
      <c r="Z12" s="13" t="n">
        <v>0.016666</v>
      </c>
      <c r="AA12" s="13" t="n">
        <v>0.016666</v>
      </c>
      <c r="AB12" s="13" t="n">
        <v>0.016666</v>
      </c>
      <c r="AC12" s="13" t="n">
        <v>0.016666</v>
      </c>
      <c r="AD12" s="13" t="n">
        <v>0.016666</v>
      </c>
      <c r="AE12" s="13" t="n">
        <v>0.016666</v>
      </c>
      <c r="AF12" s="13" t="n">
        <v>0.016666</v>
      </c>
      <c r="AG12" s="13" t="n">
        <v>0.016666</v>
      </c>
      <c r="AH12" s="13" t="n">
        <v>0.016666</v>
      </c>
      <c r="AI12" s="13" t="n">
        <v>0.016666</v>
      </c>
      <c r="AJ12" s="13" t="n">
        <v>0.016666</v>
      </c>
      <c r="AK12" s="13" t="n">
        <v>0.016666</v>
      </c>
      <c r="AL12" s="13" t="n">
        <v>0.016666</v>
      </c>
      <c r="AM12" s="13" t="n">
        <v>0.016666</v>
      </c>
      <c r="AN12" s="13" t="n">
        <v>0.016666</v>
      </c>
      <c r="AO12" s="13" t="n">
        <v>0.016666</v>
      </c>
      <c r="AP12" s="13" t="n">
        <v>0.016666</v>
      </c>
      <c r="AQ12" s="13" t="n">
        <v>0.016666</v>
      </c>
      <c r="AR12" s="13" t="n">
        <v>0.016666</v>
      </c>
      <c r="AS12" s="13" t="n">
        <v>0.016666</v>
      </c>
      <c r="AT12" s="13" t="n">
        <v>0.016666</v>
      </c>
      <c r="AU12" s="13" t="n">
        <v>0.016666</v>
      </c>
      <c r="AV12" s="13" t="n">
        <v>0.016666</v>
      </c>
      <c r="AW12" s="13" t="n">
        <v>0.016666</v>
      </c>
      <c r="AX12" s="13" t="n">
        <v>0.016666</v>
      </c>
      <c r="AY12" s="13" t="n">
        <v>0.016666</v>
      </c>
      <c r="AZ12" s="13" t="n">
        <v>0.016666</v>
      </c>
      <c r="BA12" s="13" t="n">
        <v>0.016666</v>
      </c>
      <c r="BB12" s="13" t="n">
        <v>0.016666</v>
      </c>
      <c r="BC12" s="13" t="n">
        <v>0.016666</v>
      </c>
      <c r="BD12" s="13" t="n">
        <v>0.016666</v>
      </c>
      <c r="BE12" s="13" t="n">
        <v>0.016666</v>
      </c>
      <c r="BF12" s="13" t="n">
        <v>0.016666</v>
      </c>
      <c r="BG12" s="13" t="n">
        <v>0.016666</v>
      </c>
      <c r="BH12" s="13" t="n">
        <v>0.016666</v>
      </c>
      <c r="BI12" s="13" t="n">
        <v>0.016666</v>
      </c>
      <c r="BJ12" s="13" t="n">
        <v>0.016666</v>
      </c>
      <c r="BK12" s="13" t="n">
        <v>0.016666</v>
      </c>
    </row>
    <row r="13" s="17" customFormat="true" ht="45" hidden="false" customHeight="true" outlineLevel="0" collapsed="false">
      <c r="A13" s="8" t="s">
        <v>71</v>
      </c>
      <c r="B13" s="14" t="s">
        <v>72</v>
      </c>
      <c r="C13" s="21" t="n">
        <v>77435.28</v>
      </c>
      <c r="D13" s="16" t="n">
        <f aca="false">$C13*D14</f>
        <v>1290.0717648</v>
      </c>
      <c r="E13" s="16" t="n">
        <f aca="false">$C13*E14</f>
        <v>1290.0717648</v>
      </c>
      <c r="F13" s="16" t="n">
        <f aca="false">$C13*F14</f>
        <v>1290.0717648</v>
      </c>
      <c r="G13" s="16" t="n">
        <f aca="false">$C13*G14</f>
        <v>1290.0717648</v>
      </c>
      <c r="H13" s="16" t="n">
        <f aca="false">$C13*H14</f>
        <v>1290.0717648</v>
      </c>
      <c r="I13" s="16" t="n">
        <f aca="false">$C13*I14</f>
        <v>1290.0717648</v>
      </c>
      <c r="J13" s="16" t="n">
        <f aca="false">$C13*J14</f>
        <v>1290.0717648</v>
      </c>
      <c r="K13" s="16" t="n">
        <f aca="false">$C13*K14</f>
        <v>1290.0717648</v>
      </c>
      <c r="L13" s="16" t="n">
        <f aca="false">$C13*L14</f>
        <v>1290.0717648</v>
      </c>
      <c r="M13" s="16" t="n">
        <f aca="false">$C13*M14</f>
        <v>1290.0717648</v>
      </c>
      <c r="N13" s="16" t="n">
        <f aca="false">$C13*N14</f>
        <v>1290.0717648</v>
      </c>
      <c r="O13" s="16" t="n">
        <f aca="false">$C13*O14</f>
        <v>1290.0717648</v>
      </c>
      <c r="P13" s="16" t="n">
        <f aca="false">$C13*P14</f>
        <v>1290.0717648</v>
      </c>
      <c r="Q13" s="16" t="n">
        <f aca="false">$C13*Q14</f>
        <v>1290.0717648</v>
      </c>
      <c r="R13" s="16" t="n">
        <f aca="false">$C13*R14</f>
        <v>1290.0717648</v>
      </c>
      <c r="S13" s="16" t="n">
        <f aca="false">$C13*S14</f>
        <v>1290.0717648</v>
      </c>
      <c r="T13" s="16" t="n">
        <f aca="false">$C13*T14</f>
        <v>1290.0717648</v>
      </c>
      <c r="U13" s="16" t="n">
        <f aca="false">$C13*U14</f>
        <v>1290.0717648</v>
      </c>
      <c r="V13" s="16" t="n">
        <f aca="false">$C13*V14</f>
        <v>1290.0717648</v>
      </c>
      <c r="W13" s="16" t="n">
        <f aca="false">$C13*W14</f>
        <v>1290.0717648</v>
      </c>
      <c r="X13" s="16" t="n">
        <f aca="false">$C13*X14</f>
        <v>1290.0717648</v>
      </c>
      <c r="Y13" s="16" t="n">
        <f aca="false">$C13*Y14</f>
        <v>1290.0717648</v>
      </c>
      <c r="Z13" s="16" t="n">
        <f aca="false">$C13*Z14</f>
        <v>1290.0717648</v>
      </c>
      <c r="AA13" s="16" t="n">
        <f aca="false">$C13*AA14</f>
        <v>1290.0717648</v>
      </c>
      <c r="AB13" s="16" t="n">
        <f aca="false">$C13*AB14</f>
        <v>1290.0717648</v>
      </c>
      <c r="AC13" s="16" t="n">
        <f aca="false">$C13*AC14</f>
        <v>1290.0717648</v>
      </c>
      <c r="AD13" s="16" t="n">
        <f aca="false">$C13*AD14</f>
        <v>1290.0717648</v>
      </c>
      <c r="AE13" s="16" t="n">
        <f aca="false">$C13*AE14</f>
        <v>1290.0717648</v>
      </c>
      <c r="AF13" s="16" t="n">
        <f aca="false">$C13*AF14</f>
        <v>1290.0717648</v>
      </c>
      <c r="AG13" s="16" t="n">
        <f aca="false">$C13*AG14</f>
        <v>1290.0717648</v>
      </c>
      <c r="AH13" s="16" t="n">
        <f aca="false">$C13*AH14</f>
        <v>1290.0717648</v>
      </c>
      <c r="AI13" s="16" t="n">
        <f aca="false">$C13*AI14</f>
        <v>1290.0717648</v>
      </c>
      <c r="AJ13" s="16" t="n">
        <f aca="false">$C13*AJ14</f>
        <v>1290.0717648</v>
      </c>
      <c r="AK13" s="16" t="n">
        <f aca="false">$C13*AK14</f>
        <v>1290.0717648</v>
      </c>
      <c r="AL13" s="16" t="n">
        <f aca="false">$C13*AL14</f>
        <v>1290.0717648</v>
      </c>
      <c r="AM13" s="16" t="n">
        <f aca="false">$C13*AM14</f>
        <v>1290.0717648</v>
      </c>
      <c r="AN13" s="16" t="n">
        <f aca="false">$C13*AN14</f>
        <v>1290.0717648</v>
      </c>
      <c r="AO13" s="16" t="n">
        <f aca="false">$C13*AO14</f>
        <v>1290.0717648</v>
      </c>
      <c r="AP13" s="16" t="n">
        <f aca="false">$C13*AP14</f>
        <v>1290.0717648</v>
      </c>
      <c r="AQ13" s="16" t="n">
        <f aca="false">$C13*AQ14</f>
        <v>1290.0717648</v>
      </c>
      <c r="AR13" s="16" t="n">
        <f aca="false">$C13*AR14</f>
        <v>1290.0717648</v>
      </c>
      <c r="AS13" s="16" t="n">
        <f aca="false">$C13*AS14</f>
        <v>1290.0717648</v>
      </c>
      <c r="AT13" s="16" t="n">
        <f aca="false">$C13*AT14</f>
        <v>1290.0717648</v>
      </c>
      <c r="AU13" s="16" t="n">
        <f aca="false">$C13*AU14</f>
        <v>1290.0717648</v>
      </c>
      <c r="AV13" s="16" t="n">
        <f aca="false">$C13*AV14</f>
        <v>1290.0717648</v>
      </c>
      <c r="AW13" s="16" t="n">
        <f aca="false">$C13*AW14</f>
        <v>1290.0717648</v>
      </c>
      <c r="AX13" s="16" t="n">
        <f aca="false">$C13*AX14</f>
        <v>1290.0717648</v>
      </c>
      <c r="AY13" s="16" t="n">
        <f aca="false">$C13*AY14</f>
        <v>1290.0717648</v>
      </c>
      <c r="AZ13" s="16" t="n">
        <f aca="false">$C13*AZ14</f>
        <v>1290.0717648</v>
      </c>
      <c r="BA13" s="16" t="n">
        <f aca="false">$C13*BA14</f>
        <v>1290.0717648</v>
      </c>
      <c r="BB13" s="16" t="n">
        <f aca="false">$C13*BB14</f>
        <v>1290.0717648</v>
      </c>
      <c r="BC13" s="16" t="n">
        <f aca="false">$C13*BC14</f>
        <v>1290.0717648</v>
      </c>
      <c r="BD13" s="16" t="n">
        <f aca="false">$C13*BD14</f>
        <v>1290.0717648</v>
      </c>
      <c r="BE13" s="16" t="n">
        <f aca="false">$C13*BE14</f>
        <v>1290.0717648</v>
      </c>
      <c r="BF13" s="16" t="n">
        <f aca="false">$C13*BF14</f>
        <v>1290.0717648</v>
      </c>
      <c r="BG13" s="16" t="n">
        <f aca="false">$C13*BG14</f>
        <v>1290.0717648</v>
      </c>
      <c r="BH13" s="16" t="n">
        <f aca="false">$C13*BH14</f>
        <v>1290.0717648</v>
      </c>
      <c r="BI13" s="16" t="n">
        <f aca="false">$C13*BI14</f>
        <v>1290.0717648</v>
      </c>
      <c r="BJ13" s="16" t="n">
        <f aca="false">$C13*BJ14</f>
        <v>1290.0717648</v>
      </c>
      <c r="BK13" s="16" t="n">
        <f aca="false">$C13*BK14</f>
        <v>1290.0717648</v>
      </c>
    </row>
    <row r="14" s="17" customFormat="true" ht="15" hidden="false" customHeight="false" outlineLevel="0" collapsed="false">
      <c r="A14" s="8"/>
      <c r="B14" s="14"/>
      <c r="C14" s="22" t="n">
        <f aca="false">SUM(D14:BK14)</f>
        <v>0.9996</v>
      </c>
      <c r="D14" s="19" t="n">
        <v>0.01666</v>
      </c>
      <c r="E14" s="19" t="n">
        <v>0.01666</v>
      </c>
      <c r="F14" s="19" t="n">
        <v>0.01666</v>
      </c>
      <c r="G14" s="19" t="n">
        <v>0.01666</v>
      </c>
      <c r="H14" s="19" t="n">
        <v>0.01666</v>
      </c>
      <c r="I14" s="19" t="n">
        <v>0.01666</v>
      </c>
      <c r="J14" s="19" t="n">
        <v>0.01666</v>
      </c>
      <c r="K14" s="19" t="n">
        <v>0.01666</v>
      </c>
      <c r="L14" s="19" t="n">
        <v>0.01666</v>
      </c>
      <c r="M14" s="19" t="n">
        <v>0.01666</v>
      </c>
      <c r="N14" s="19" t="n">
        <v>0.01666</v>
      </c>
      <c r="O14" s="19" t="n">
        <v>0.01666</v>
      </c>
      <c r="P14" s="19" t="n">
        <v>0.01666</v>
      </c>
      <c r="Q14" s="19" t="n">
        <v>0.01666</v>
      </c>
      <c r="R14" s="19" t="n">
        <v>0.01666</v>
      </c>
      <c r="S14" s="19" t="n">
        <v>0.01666</v>
      </c>
      <c r="T14" s="19" t="n">
        <v>0.01666</v>
      </c>
      <c r="U14" s="19" t="n">
        <v>0.01666</v>
      </c>
      <c r="V14" s="19" t="n">
        <v>0.01666</v>
      </c>
      <c r="W14" s="19" t="n">
        <v>0.01666</v>
      </c>
      <c r="X14" s="19" t="n">
        <v>0.01666</v>
      </c>
      <c r="Y14" s="19" t="n">
        <v>0.01666</v>
      </c>
      <c r="Z14" s="19" t="n">
        <v>0.01666</v>
      </c>
      <c r="AA14" s="19" t="n">
        <v>0.01666</v>
      </c>
      <c r="AB14" s="19" t="n">
        <v>0.01666</v>
      </c>
      <c r="AC14" s="19" t="n">
        <v>0.01666</v>
      </c>
      <c r="AD14" s="19" t="n">
        <v>0.01666</v>
      </c>
      <c r="AE14" s="19" t="n">
        <v>0.01666</v>
      </c>
      <c r="AF14" s="19" t="n">
        <v>0.01666</v>
      </c>
      <c r="AG14" s="19" t="n">
        <v>0.01666</v>
      </c>
      <c r="AH14" s="19" t="n">
        <v>0.01666</v>
      </c>
      <c r="AI14" s="19" t="n">
        <v>0.01666</v>
      </c>
      <c r="AJ14" s="19" t="n">
        <v>0.01666</v>
      </c>
      <c r="AK14" s="19" t="n">
        <v>0.01666</v>
      </c>
      <c r="AL14" s="19" t="n">
        <v>0.01666</v>
      </c>
      <c r="AM14" s="19" t="n">
        <v>0.01666</v>
      </c>
      <c r="AN14" s="19" t="n">
        <v>0.01666</v>
      </c>
      <c r="AO14" s="19" t="n">
        <v>0.01666</v>
      </c>
      <c r="AP14" s="19" t="n">
        <v>0.01666</v>
      </c>
      <c r="AQ14" s="19" t="n">
        <v>0.01666</v>
      </c>
      <c r="AR14" s="19" t="n">
        <v>0.01666</v>
      </c>
      <c r="AS14" s="19" t="n">
        <v>0.01666</v>
      </c>
      <c r="AT14" s="19" t="n">
        <v>0.01666</v>
      </c>
      <c r="AU14" s="19" t="n">
        <v>0.01666</v>
      </c>
      <c r="AV14" s="19" t="n">
        <v>0.01666</v>
      </c>
      <c r="AW14" s="19" t="n">
        <v>0.01666</v>
      </c>
      <c r="AX14" s="19" t="n">
        <v>0.01666</v>
      </c>
      <c r="AY14" s="19" t="n">
        <v>0.01666</v>
      </c>
      <c r="AZ14" s="19" t="n">
        <v>0.01666</v>
      </c>
      <c r="BA14" s="19" t="n">
        <v>0.01666</v>
      </c>
      <c r="BB14" s="19" t="n">
        <v>0.01666</v>
      </c>
      <c r="BC14" s="19" t="n">
        <v>0.01666</v>
      </c>
      <c r="BD14" s="19" t="n">
        <v>0.01666</v>
      </c>
      <c r="BE14" s="19" t="n">
        <v>0.01666</v>
      </c>
      <c r="BF14" s="19" t="n">
        <v>0.01666</v>
      </c>
      <c r="BG14" s="19" t="n">
        <v>0.01666</v>
      </c>
      <c r="BH14" s="19" t="n">
        <v>0.01666</v>
      </c>
      <c r="BI14" s="19" t="n">
        <v>0.01666</v>
      </c>
      <c r="BJ14" s="19" t="n">
        <v>0.01666</v>
      </c>
      <c r="BK14" s="19" t="n">
        <v>0.01666</v>
      </c>
    </row>
    <row r="15" customFormat="false" ht="45" hidden="false" customHeight="true" outlineLevel="0" collapsed="false">
      <c r="A15" s="8" t="s">
        <v>73</v>
      </c>
      <c r="B15" s="9" t="s">
        <v>74</v>
      </c>
      <c r="C15" s="10" t="n">
        <v>8648.1</v>
      </c>
      <c r="D15" s="11" t="n">
        <f aca="false">$C15*D16</f>
        <v>1729.62</v>
      </c>
      <c r="E15" s="11" t="n">
        <f aca="false">$C15*E16</f>
        <v>0</v>
      </c>
      <c r="F15" s="11" t="n">
        <f aca="false">$C15*F16</f>
        <v>0</v>
      </c>
      <c r="G15" s="11" t="n">
        <f aca="false">$C15*G16</f>
        <v>0</v>
      </c>
      <c r="H15" s="11" t="n">
        <f aca="false">$C15*H16</f>
        <v>0</v>
      </c>
      <c r="I15" s="11" t="n">
        <f aca="false">$C15*I16</f>
        <v>0</v>
      </c>
      <c r="J15" s="11" t="n">
        <f aca="false">$C15*J16</f>
        <v>0</v>
      </c>
      <c r="K15" s="11" t="n">
        <f aca="false">$C15*K16</f>
        <v>0</v>
      </c>
      <c r="L15" s="11" t="n">
        <f aca="false">$C15*L16</f>
        <v>0</v>
      </c>
      <c r="M15" s="11" t="n">
        <f aca="false">$C15*M16</f>
        <v>0</v>
      </c>
      <c r="N15" s="11" t="n">
        <f aca="false">$C15*N16</f>
        <v>0</v>
      </c>
      <c r="O15" s="11" t="n">
        <f aca="false">$C15*O16</f>
        <v>0</v>
      </c>
      <c r="P15" s="11" t="n">
        <f aca="false">$C15*P16</f>
        <v>1729.62</v>
      </c>
      <c r="Q15" s="11" t="n">
        <f aca="false">$C15*Q16</f>
        <v>0</v>
      </c>
      <c r="R15" s="11" t="n">
        <f aca="false">$C15*R16</f>
        <v>0</v>
      </c>
      <c r="S15" s="11" t="n">
        <f aca="false">$C15*S16</f>
        <v>0</v>
      </c>
      <c r="T15" s="11" t="n">
        <f aca="false">$C15*T16</f>
        <v>0</v>
      </c>
      <c r="U15" s="11" t="n">
        <f aca="false">$C15*U16</f>
        <v>0</v>
      </c>
      <c r="V15" s="11" t="n">
        <f aca="false">$C15*V16</f>
        <v>0</v>
      </c>
      <c r="W15" s="11" t="n">
        <f aca="false">$C15*W16</f>
        <v>0</v>
      </c>
      <c r="X15" s="11" t="n">
        <f aca="false">$C15*X16</f>
        <v>0</v>
      </c>
      <c r="Y15" s="11" t="n">
        <f aca="false">$C15*Y16</f>
        <v>0</v>
      </c>
      <c r="Z15" s="11" t="n">
        <f aca="false">$C15*Z16</f>
        <v>0</v>
      </c>
      <c r="AA15" s="11" t="n">
        <f aca="false">$C15*AA16</f>
        <v>0</v>
      </c>
      <c r="AB15" s="11" t="n">
        <f aca="false">$C15*AB16</f>
        <v>1729.62</v>
      </c>
      <c r="AC15" s="11" t="n">
        <f aca="false">$C15*AC16</f>
        <v>0</v>
      </c>
      <c r="AD15" s="11" t="n">
        <f aca="false">$C15*AD16</f>
        <v>0</v>
      </c>
      <c r="AE15" s="11" t="n">
        <f aca="false">$C15*AE16</f>
        <v>0</v>
      </c>
      <c r="AF15" s="11" t="n">
        <f aca="false">$C15*AF16</f>
        <v>0</v>
      </c>
      <c r="AG15" s="11" t="n">
        <f aca="false">$C15*AG16</f>
        <v>0</v>
      </c>
      <c r="AH15" s="11" t="n">
        <f aca="false">$C15*AH16</f>
        <v>0</v>
      </c>
      <c r="AI15" s="11" t="n">
        <f aca="false">$C15*AI16</f>
        <v>0</v>
      </c>
      <c r="AJ15" s="11" t="n">
        <f aca="false">$C15*AJ16</f>
        <v>0</v>
      </c>
      <c r="AK15" s="11" t="n">
        <f aca="false">$C15*AK16</f>
        <v>0</v>
      </c>
      <c r="AL15" s="11" t="n">
        <f aca="false">$C15*AL16</f>
        <v>0</v>
      </c>
      <c r="AM15" s="11" t="n">
        <f aca="false">$C15*AM16</f>
        <v>0</v>
      </c>
      <c r="AN15" s="11" t="n">
        <f aca="false">$C15*AN16</f>
        <v>1729.62</v>
      </c>
      <c r="AO15" s="11" t="n">
        <f aca="false">$C15*AO16</f>
        <v>0</v>
      </c>
      <c r="AP15" s="11" t="n">
        <f aca="false">$C15*AP16</f>
        <v>0</v>
      </c>
      <c r="AQ15" s="11" t="n">
        <f aca="false">$C15*AQ16</f>
        <v>0</v>
      </c>
      <c r="AR15" s="11" t="n">
        <f aca="false">$C15*AR16</f>
        <v>0</v>
      </c>
      <c r="AS15" s="11" t="n">
        <f aca="false">$C15*AS16</f>
        <v>0</v>
      </c>
      <c r="AT15" s="11" t="n">
        <f aca="false">$C15*AT16</f>
        <v>0</v>
      </c>
      <c r="AU15" s="11" t="n">
        <f aca="false">$C15*AU16</f>
        <v>0</v>
      </c>
      <c r="AV15" s="11" t="n">
        <f aca="false">$C15*AV16</f>
        <v>0</v>
      </c>
      <c r="AW15" s="11" t="n">
        <f aca="false">$C15*AW16</f>
        <v>0</v>
      </c>
      <c r="AX15" s="11" t="n">
        <f aca="false">$C15*AX16</f>
        <v>0</v>
      </c>
      <c r="AY15" s="11" t="n">
        <f aca="false">$C15*AY16</f>
        <v>0</v>
      </c>
      <c r="AZ15" s="11" t="n">
        <f aca="false">$C15*AZ16</f>
        <v>1729.62</v>
      </c>
      <c r="BA15" s="11" t="n">
        <f aca="false">$C15*BA16</f>
        <v>0</v>
      </c>
      <c r="BB15" s="11" t="n">
        <f aca="false">$C15*BB16</f>
        <v>0</v>
      </c>
      <c r="BC15" s="11" t="n">
        <f aca="false">$C15*BC16</f>
        <v>0</v>
      </c>
      <c r="BD15" s="11" t="n">
        <f aca="false">$C15*BD16</f>
        <v>0</v>
      </c>
      <c r="BE15" s="11" t="n">
        <f aca="false">$C15*BE16</f>
        <v>0</v>
      </c>
      <c r="BF15" s="11" t="n">
        <f aca="false">$C15*BF16</f>
        <v>0</v>
      </c>
      <c r="BG15" s="11" t="n">
        <f aca="false">$C15*BG16</f>
        <v>0</v>
      </c>
      <c r="BH15" s="11" t="n">
        <f aca="false">$C15*BH16</f>
        <v>0</v>
      </c>
      <c r="BI15" s="11" t="n">
        <f aca="false">$C15*BI16</f>
        <v>0</v>
      </c>
      <c r="BJ15" s="11" t="n">
        <f aca="false">$C15*BJ16</f>
        <v>0</v>
      </c>
      <c r="BK15" s="11" t="n">
        <f aca="false">$C15*BK16</f>
        <v>0</v>
      </c>
    </row>
    <row r="16" customFormat="false" ht="15" hidden="false" customHeight="false" outlineLevel="0" collapsed="false">
      <c r="A16" s="8"/>
      <c r="B16" s="9"/>
      <c r="C16" s="20" t="n">
        <f aca="false">SUM(D16:BK16)</f>
        <v>1</v>
      </c>
      <c r="D16" s="13" t="n">
        <v>0.2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.2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.2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.2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.2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</row>
    <row r="17" s="17" customFormat="true" ht="45" hidden="false" customHeight="true" outlineLevel="0" collapsed="false">
      <c r="A17" s="23" t="s">
        <v>75</v>
      </c>
      <c r="B17" s="14" t="s">
        <v>76</v>
      </c>
      <c r="C17" s="21" t="n">
        <v>16776.85</v>
      </c>
      <c r="D17" s="16" t="n">
        <f aca="false">$C17*D18</f>
        <v>3355.37</v>
      </c>
      <c r="E17" s="16" t="n">
        <f aca="false">$C17*E18</f>
        <v>0</v>
      </c>
      <c r="F17" s="16" t="n">
        <f aca="false">$C17*F18</f>
        <v>0</v>
      </c>
      <c r="G17" s="16" t="n">
        <f aca="false">$C17*G18</f>
        <v>0</v>
      </c>
      <c r="H17" s="16" t="n">
        <f aca="false">$C17*H18</f>
        <v>0</v>
      </c>
      <c r="I17" s="16" t="n">
        <f aca="false">$C17*I18</f>
        <v>0</v>
      </c>
      <c r="J17" s="16" t="n">
        <f aca="false">$C17*J18</f>
        <v>0</v>
      </c>
      <c r="K17" s="16" t="n">
        <f aca="false">$C17*K18</f>
        <v>0</v>
      </c>
      <c r="L17" s="16" t="n">
        <f aca="false">$C17*L18</f>
        <v>0</v>
      </c>
      <c r="M17" s="16" t="n">
        <f aca="false">$C17*M18</f>
        <v>0</v>
      </c>
      <c r="N17" s="16" t="n">
        <f aca="false">$C17*N18</f>
        <v>0</v>
      </c>
      <c r="O17" s="16" t="n">
        <f aca="false">$C17*O18</f>
        <v>0</v>
      </c>
      <c r="P17" s="16" t="n">
        <f aca="false">$C17*P18</f>
        <v>3355.37</v>
      </c>
      <c r="Q17" s="16" t="n">
        <f aca="false">$C17*Q18</f>
        <v>0</v>
      </c>
      <c r="R17" s="16" t="n">
        <f aca="false">$C17*R18</f>
        <v>0</v>
      </c>
      <c r="S17" s="16" t="n">
        <f aca="false">$C17*S18</f>
        <v>0</v>
      </c>
      <c r="T17" s="16" t="n">
        <f aca="false">$C17*T18</f>
        <v>0</v>
      </c>
      <c r="U17" s="16" t="n">
        <f aca="false">$C17*U18</f>
        <v>0</v>
      </c>
      <c r="V17" s="16" t="n">
        <f aca="false">$C17*V18</f>
        <v>0</v>
      </c>
      <c r="W17" s="16" t="n">
        <f aca="false">$C17*W18</f>
        <v>0</v>
      </c>
      <c r="X17" s="16" t="n">
        <f aca="false">$C17*X18</f>
        <v>0</v>
      </c>
      <c r="Y17" s="16" t="n">
        <f aca="false">$C17*Y18</f>
        <v>0</v>
      </c>
      <c r="Z17" s="16" t="n">
        <f aca="false">$C17*Z18</f>
        <v>0</v>
      </c>
      <c r="AA17" s="16" t="n">
        <f aca="false">$C17*AA18</f>
        <v>0</v>
      </c>
      <c r="AB17" s="16" t="n">
        <f aca="false">$C17*AB18</f>
        <v>3355.37</v>
      </c>
      <c r="AC17" s="16" t="n">
        <f aca="false">$C17*AC18</f>
        <v>0</v>
      </c>
      <c r="AD17" s="16" t="n">
        <f aca="false">$C17*AD18</f>
        <v>0</v>
      </c>
      <c r="AE17" s="16" t="n">
        <f aca="false">$C17*AE18</f>
        <v>0</v>
      </c>
      <c r="AF17" s="16" t="n">
        <f aca="false">$C17*AF18</f>
        <v>0</v>
      </c>
      <c r="AG17" s="16" t="n">
        <f aca="false">$C17*AG18</f>
        <v>0</v>
      </c>
      <c r="AH17" s="16" t="n">
        <f aca="false">$C17*AH18</f>
        <v>0</v>
      </c>
      <c r="AI17" s="16" t="n">
        <f aca="false">$C17*AI18</f>
        <v>0</v>
      </c>
      <c r="AJ17" s="16" t="n">
        <f aca="false">$C17*AJ18</f>
        <v>0</v>
      </c>
      <c r="AK17" s="16" t="n">
        <f aca="false">$C17*AK18</f>
        <v>0</v>
      </c>
      <c r="AL17" s="16" t="n">
        <f aca="false">$C17*AL18</f>
        <v>0</v>
      </c>
      <c r="AM17" s="16" t="n">
        <f aca="false">$C17*AM18</f>
        <v>0</v>
      </c>
      <c r="AN17" s="16" t="n">
        <f aca="false">$C17*AN18</f>
        <v>3355.37</v>
      </c>
      <c r="AO17" s="16" t="n">
        <f aca="false">$C17*AO18</f>
        <v>0</v>
      </c>
      <c r="AP17" s="16" t="n">
        <f aca="false">$C17*AP18</f>
        <v>0</v>
      </c>
      <c r="AQ17" s="16" t="n">
        <f aca="false">$C17*AQ18</f>
        <v>0</v>
      </c>
      <c r="AR17" s="16" t="n">
        <f aca="false">$C17*AR18</f>
        <v>0</v>
      </c>
      <c r="AS17" s="16" t="n">
        <f aca="false">$C17*AS18</f>
        <v>0</v>
      </c>
      <c r="AT17" s="16" t="n">
        <f aca="false">$C17*AT18</f>
        <v>0</v>
      </c>
      <c r="AU17" s="16" t="n">
        <f aca="false">$C17*AU18</f>
        <v>0</v>
      </c>
      <c r="AV17" s="16" t="n">
        <f aca="false">$C17*AV18</f>
        <v>0</v>
      </c>
      <c r="AW17" s="16" t="n">
        <f aca="false">$C17*AW18</f>
        <v>0</v>
      </c>
      <c r="AX17" s="16" t="n">
        <f aca="false">$C17*AX18</f>
        <v>0</v>
      </c>
      <c r="AY17" s="16" t="n">
        <f aca="false">$C17*AY18</f>
        <v>0</v>
      </c>
      <c r="AZ17" s="16" t="n">
        <f aca="false">$C17*AZ18</f>
        <v>3355.37</v>
      </c>
      <c r="BA17" s="16" t="n">
        <f aca="false">$C17*BA18</f>
        <v>0</v>
      </c>
      <c r="BB17" s="16" t="n">
        <f aca="false">$C17*BB18</f>
        <v>0</v>
      </c>
      <c r="BC17" s="16" t="n">
        <f aca="false">$C17*BC18</f>
        <v>0</v>
      </c>
      <c r="BD17" s="16" t="n">
        <f aca="false">$C17*BD18</f>
        <v>0</v>
      </c>
      <c r="BE17" s="16" t="n">
        <f aca="false">$C17*BE18</f>
        <v>0</v>
      </c>
      <c r="BF17" s="16" t="n">
        <f aca="false">$C17*BF18</f>
        <v>0</v>
      </c>
      <c r="BG17" s="16" t="n">
        <f aca="false">$C17*BG18</f>
        <v>0</v>
      </c>
      <c r="BH17" s="16" t="n">
        <f aca="false">$C17*BH18</f>
        <v>0</v>
      </c>
      <c r="BI17" s="16" t="n">
        <f aca="false">$C17*BI18</f>
        <v>0</v>
      </c>
      <c r="BJ17" s="16" t="n">
        <f aca="false">$C17*BJ18</f>
        <v>0</v>
      </c>
      <c r="BK17" s="16" t="n">
        <f aca="false">$C17*BK18</f>
        <v>0</v>
      </c>
    </row>
    <row r="18" s="17" customFormat="true" ht="15" hidden="false" customHeight="false" outlineLevel="0" collapsed="false">
      <c r="A18" s="23"/>
      <c r="B18" s="14"/>
      <c r="C18" s="24" t="n">
        <f aca="false">SUM(D18:BK18)</f>
        <v>1</v>
      </c>
      <c r="D18" s="19" t="n">
        <v>0.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.2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.2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19" t="n">
        <v>0.2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19" t="n">
        <v>0</v>
      </c>
      <c r="AY18" s="19" t="n">
        <v>0</v>
      </c>
      <c r="AZ18" s="19" t="n">
        <v>0.2</v>
      </c>
      <c r="BA18" s="19" t="n">
        <v>0</v>
      </c>
      <c r="BB18" s="19" t="n">
        <v>0</v>
      </c>
      <c r="BC18" s="19" t="n">
        <v>0</v>
      </c>
      <c r="BD18" s="19" t="n">
        <v>0</v>
      </c>
      <c r="BE18" s="19" t="n">
        <v>0</v>
      </c>
      <c r="BF18" s="19" t="n">
        <v>0</v>
      </c>
      <c r="BG18" s="19" t="n">
        <v>0</v>
      </c>
      <c r="BH18" s="19" t="n">
        <v>0</v>
      </c>
      <c r="BI18" s="19" t="n">
        <v>0</v>
      </c>
      <c r="BJ18" s="19" t="n">
        <v>0</v>
      </c>
      <c r="BK18" s="19" t="n">
        <v>0</v>
      </c>
    </row>
    <row r="19" customFormat="false" ht="60" hidden="false" customHeight="true" outlineLevel="0" collapsed="false">
      <c r="A19" s="8" t="s">
        <v>77</v>
      </c>
      <c r="B19" s="9" t="s">
        <v>78</v>
      </c>
      <c r="C19" s="10" t="n">
        <v>8258.22</v>
      </c>
      <c r="D19" s="11" t="n">
        <f aca="false">$C19*D20</f>
        <v>1651.644</v>
      </c>
      <c r="E19" s="11" t="n">
        <f aca="false">$C19*E20</f>
        <v>0</v>
      </c>
      <c r="F19" s="11" t="n">
        <f aca="false">$C19*F20</f>
        <v>0</v>
      </c>
      <c r="G19" s="11" t="n">
        <f aca="false">$C19*G20</f>
        <v>0</v>
      </c>
      <c r="H19" s="11" t="n">
        <f aca="false">$C19*H20</f>
        <v>0</v>
      </c>
      <c r="I19" s="11" t="n">
        <f aca="false">$C19*I20</f>
        <v>0</v>
      </c>
      <c r="J19" s="11" t="n">
        <f aca="false">$C19*J20</f>
        <v>0</v>
      </c>
      <c r="K19" s="11" t="n">
        <f aca="false">$C19*K20</f>
        <v>0</v>
      </c>
      <c r="L19" s="11" t="n">
        <f aca="false">$C19*L20</f>
        <v>0</v>
      </c>
      <c r="M19" s="11" t="n">
        <f aca="false">$C19*M20</f>
        <v>0</v>
      </c>
      <c r="N19" s="11" t="n">
        <f aca="false">$C19*N20</f>
        <v>0</v>
      </c>
      <c r="O19" s="11" t="n">
        <f aca="false">$C19*O20</f>
        <v>0</v>
      </c>
      <c r="P19" s="11" t="n">
        <f aca="false">$C19*P20</f>
        <v>1651.644</v>
      </c>
      <c r="Q19" s="11" t="n">
        <f aca="false">$C19*Q20</f>
        <v>0</v>
      </c>
      <c r="R19" s="11" t="n">
        <f aca="false">$C19*R20</f>
        <v>0</v>
      </c>
      <c r="S19" s="11" t="n">
        <f aca="false">$C19*S20</f>
        <v>0</v>
      </c>
      <c r="T19" s="11" t="n">
        <f aca="false">$C19*T20</f>
        <v>0</v>
      </c>
      <c r="U19" s="11" t="n">
        <f aca="false">$C19*U20</f>
        <v>0</v>
      </c>
      <c r="V19" s="11" t="n">
        <f aca="false">$C19*V20</f>
        <v>0</v>
      </c>
      <c r="W19" s="11" t="n">
        <f aca="false">$C19*W20</f>
        <v>0</v>
      </c>
      <c r="X19" s="11" t="n">
        <f aca="false">$C19*X20</f>
        <v>0</v>
      </c>
      <c r="Y19" s="11" t="n">
        <f aca="false">$C19*Y20</f>
        <v>0</v>
      </c>
      <c r="Z19" s="11" t="n">
        <f aca="false">$C19*Z20</f>
        <v>0</v>
      </c>
      <c r="AA19" s="11" t="n">
        <f aca="false">$C19*AA20</f>
        <v>0</v>
      </c>
      <c r="AB19" s="11" t="n">
        <f aca="false">$C19*AB20</f>
        <v>1651.644</v>
      </c>
      <c r="AC19" s="11" t="n">
        <f aca="false">$C19*AC20</f>
        <v>0</v>
      </c>
      <c r="AD19" s="11" t="n">
        <f aca="false">$C19*AD20</f>
        <v>0</v>
      </c>
      <c r="AE19" s="11" t="n">
        <f aca="false">$C19*AE20</f>
        <v>0</v>
      </c>
      <c r="AF19" s="11" t="n">
        <f aca="false">$C19*AF20</f>
        <v>0</v>
      </c>
      <c r="AG19" s="11" t="n">
        <f aca="false">$C19*AG20</f>
        <v>0</v>
      </c>
      <c r="AH19" s="11" t="n">
        <f aca="false">$C19*AH20</f>
        <v>0</v>
      </c>
      <c r="AI19" s="11" t="n">
        <f aca="false">$C19*AI20</f>
        <v>0</v>
      </c>
      <c r="AJ19" s="11" t="n">
        <f aca="false">$C19*AJ20</f>
        <v>0</v>
      </c>
      <c r="AK19" s="11" t="n">
        <f aca="false">$C19*AK20</f>
        <v>0</v>
      </c>
      <c r="AL19" s="11" t="n">
        <f aca="false">$C19*AL20</f>
        <v>0</v>
      </c>
      <c r="AM19" s="11" t="n">
        <f aca="false">$C19*AM20</f>
        <v>0</v>
      </c>
      <c r="AN19" s="11" t="n">
        <f aca="false">$C19*AN20</f>
        <v>1651.644</v>
      </c>
      <c r="AO19" s="11" t="n">
        <f aca="false">$C19*AO20</f>
        <v>0</v>
      </c>
      <c r="AP19" s="11" t="n">
        <f aca="false">$C19*AP20</f>
        <v>0</v>
      </c>
      <c r="AQ19" s="11" t="n">
        <f aca="false">$C19*AQ20</f>
        <v>0</v>
      </c>
      <c r="AR19" s="11" t="n">
        <f aca="false">$C19*AR20</f>
        <v>0</v>
      </c>
      <c r="AS19" s="11" t="n">
        <f aca="false">$C19*AS20</f>
        <v>0</v>
      </c>
      <c r="AT19" s="11" t="n">
        <f aca="false">$C19*AT20</f>
        <v>0</v>
      </c>
      <c r="AU19" s="11" t="n">
        <f aca="false">$C19*AU20</f>
        <v>0</v>
      </c>
      <c r="AV19" s="11" t="n">
        <f aca="false">$C19*AV20</f>
        <v>0</v>
      </c>
      <c r="AW19" s="11" t="n">
        <f aca="false">$C19*AW20</f>
        <v>0</v>
      </c>
      <c r="AX19" s="11" t="n">
        <f aca="false">$C19*AX20</f>
        <v>0</v>
      </c>
      <c r="AY19" s="11" t="n">
        <f aca="false">$C19*AY20</f>
        <v>0</v>
      </c>
      <c r="AZ19" s="11" t="n">
        <f aca="false">$C19*AZ20</f>
        <v>1651.644</v>
      </c>
      <c r="BA19" s="11" t="n">
        <f aca="false">$C19*BA20</f>
        <v>0</v>
      </c>
      <c r="BB19" s="11" t="n">
        <f aca="false">$C19*BB20</f>
        <v>0</v>
      </c>
      <c r="BC19" s="11" t="n">
        <f aca="false">$C19*BC20</f>
        <v>0</v>
      </c>
      <c r="BD19" s="11" t="n">
        <f aca="false">$C19*BD20</f>
        <v>0</v>
      </c>
      <c r="BE19" s="11" t="n">
        <f aca="false">$C19*BE20</f>
        <v>0</v>
      </c>
      <c r="BF19" s="11" t="n">
        <f aca="false">$C19*BF20</f>
        <v>0</v>
      </c>
      <c r="BG19" s="11" t="n">
        <f aca="false">$C19*BG20</f>
        <v>0</v>
      </c>
      <c r="BH19" s="11" t="n">
        <f aca="false">$C19*BH20</f>
        <v>0</v>
      </c>
      <c r="BI19" s="11" t="n">
        <f aca="false">$C19*BI20</f>
        <v>0</v>
      </c>
      <c r="BJ19" s="11" t="n">
        <f aca="false">$C19*BJ20</f>
        <v>0</v>
      </c>
      <c r="BK19" s="11" t="n">
        <f aca="false">$C19*BK20</f>
        <v>0</v>
      </c>
    </row>
    <row r="20" customFormat="false" ht="15" hidden="false" customHeight="false" outlineLevel="0" collapsed="false">
      <c r="A20" s="8"/>
      <c r="B20" s="9"/>
      <c r="C20" s="25" t="n">
        <f aca="false">SUM(D20:BK20)</f>
        <v>1</v>
      </c>
      <c r="D20" s="13" t="n">
        <v>0.2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.2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.2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.2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.2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</row>
    <row r="21" s="17" customFormat="true" ht="15" hidden="false" customHeight="true" outlineLevel="0" collapsed="false">
      <c r="A21" s="23" t="n">
        <v>3</v>
      </c>
      <c r="B21" s="14" t="s">
        <v>79</v>
      </c>
      <c r="C21" s="21" t="n">
        <v>123757.41</v>
      </c>
      <c r="D21" s="11" t="n">
        <f aca="false">$C21*D22</f>
        <v>2062.54099506</v>
      </c>
      <c r="E21" s="11" t="n">
        <f aca="false">$C21*E22</f>
        <v>2062.54099506</v>
      </c>
      <c r="F21" s="11" t="n">
        <f aca="false">$C21*F22</f>
        <v>2062.54099506</v>
      </c>
      <c r="G21" s="11" t="n">
        <f aca="false">$C21*G22</f>
        <v>2062.54099506</v>
      </c>
      <c r="H21" s="11" t="n">
        <f aca="false">$C21*H22</f>
        <v>2062.54099506</v>
      </c>
      <c r="I21" s="11" t="n">
        <f aca="false">$C21*I22</f>
        <v>2062.54099506</v>
      </c>
      <c r="J21" s="11" t="n">
        <f aca="false">$C21*J22</f>
        <v>2062.54099506</v>
      </c>
      <c r="K21" s="11" t="n">
        <f aca="false">$C21*K22</f>
        <v>2062.54099506</v>
      </c>
      <c r="L21" s="11" t="n">
        <f aca="false">$C21*L22</f>
        <v>2062.54099506</v>
      </c>
      <c r="M21" s="11" t="n">
        <f aca="false">$C21*M22</f>
        <v>2062.54099506</v>
      </c>
      <c r="N21" s="11" t="n">
        <f aca="false">$C21*N22</f>
        <v>2062.54099506</v>
      </c>
      <c r="O21" s="11" t="n">
        <f aca="false">$C21*O22</f>
        <v>2062.54099506</v>
      </c>
      <c r="P21" s="11" t="n">
        <f aca="false">$C21*P22</f>
        <v>2062.54099506</v>
      </c>
      <c r="Q21" s="11" t="n">
        <f aca="false">$C21*Q22</f>
        <v>2062.54099506</v>
      </c>
      <c r="R21" s="11" t="n">
        <f aca="false">$C21*R22</f>
        <v>2062.54099506</v>
      </c>
      <c r="S21" s="11" t="n">
        <f aca="false">$C21*S22</f>
        <v>2062.54099506</v>
      </c>
      <c r="T21" s="11" t="n">
        <f aca="false">$C21*T22</f>
        <v>2062.54099506</v>
      </c>
      <c r="U21" s="11" t="n">
        <f aca="false">$C21*U22</f>
        <v>2062.54099506</v>
      </c>
      <c r="V21" s="11" t="n">
        <f aca="false">$C21*V22</f>
        <v>2062.54099506</v>
      </c>
      <c r="W21" s="11" t="n">
        <f aca="false">$C21*W22</f>
        <v>2062.54099506</v>
      </c>
      <c r="X21" s="11" t="n">
        <f aca="false">$C21*X22</f>
        <v>2062.54099506</v>
      </c>
      <c r="Y21" s="11" t="n">
        <f aca="false">$C21*Y22</f>
        <v>2062.54099506</v>
      </c>
      <c r="Z21" s="11" t="n">
        <f aca="false">$C21*Z22</f>
        <v>2062.54099506</v>
      </c>
      <c r="AA21" s="11" t="n">
        <f aca="false">$C21*AA22</f>
        <v>2062.54099506</v>
      </c>
      <c r="AB21" s="11" t="n">
        <f aca="false">$C21*AB22</f>
        <v>2062.54099506</v>
      </c>
      <c r="AC21" s="11" t="n">
        <f aca="false">$C21*AC22</f>
        <v>2062.54099506</v>
      </c>
      <c r="AD21" s="11" t="n">
        <f aca="false">$C21*AD22</f>
        <v>2062.54099506</v>
      </c>
      <c r="AE21" s="11" t="n">
        <f aca="false">$C21*AE22</f>
        <v>2062.54099506</v>
      </c>
      <c r="AF21" s="11" t="n">
        <f aca="false">$C21*AF22</f>
        <v>2062.54099506</v>
      </c>
      <c r="AG21" s="11" t="n">
        <f aca="false">$C21*AG22</f>
        <v>2062.54099506</v>
      </c>
      <c r="AH21" s="11" t="n">
        <f aca="false">$C21*AH22</f>
        <v>2062.54099506</v>
      </c>
      <c r="AI21" s="11" t="n">
        <f aca="false">$C21*AI22</f>
        <v>2062.54099506</v>
      </c>
      <c r="AJ21" s="11" t="n">
        <f aca="false">$C21*AJ22</f>
        <v>2062.54099506</v>
      </c>
      <c r="AK21" s="11" t="n">
        <f aca="false">$C21*AK22</f>
        <v>2062.54099506</v>
      </c>
      <c r="AL21" s="11" t="n">
        <f aca="false">$C21*AL22</f>
        <v>2062.54099506</v>
      </c>
      <c r="AM21" s="11" t="n">
        <f aca="false">$C21*AM22</f>
        <v>2062.54099506</v>
      </c>
      <c r="AN21" s="11" t="n">
        <f aca="false">$C21*AN22</f>
        <v>2062.54099506</v>
      </c>
      <c r="AO21" s="11" t="n">
        <f aca="false">$C21*AO22</f>
        <v>2062.54099506</v>
      </c>
      <c r="AP21" s="11" t="n">
        <f aca="false">$C21*AP22</f>
        <v>2062.54099506</v>
      </c>
      <c r="AQ21" s="11" t="n">
        <f aca="false">$C21*AQ22</f>
        <v>2062.54099506</v>
      </c>
      <c r="AR21" s="11" t="n">
        <f aca="false">$C21*AR22</f>
        <v>2062.54099506</v>
      </c>
      <c r="AS21" s="11" t="n">
        <f aca="false">$C21*AS22</f>
        <v>2062.54099506</v>
      </c>
      <c r="AT21" s="11" t="n">
        <f aca="false">$C21*AT22</f>
        <v>2062.54099506</v>
      </c>
      <c r="AU21" s="11" t="n">
        <f aca="false">$C21*AU22</f>
        <v>2062.54099506</v>
      </c>
      <c r="AV21" s="11" t="n">
        <f aca="false">$C21*AV22</f>
        <v>2062.54099506</v>
      </c>
      <c r="AW21" s="11" t="n">
        <f aca="false">$C21*AW22</f>
        <v>2062.54099506</v>
      </c>
      <c r="AX21" s="11" t="n">
        <f aca="false">$C21*AX22</f>
        <v>2062.54099506</v>
      </c>
      <c r="AY21" s="11" t="n">
        <f aca="false">$C21*AY22</f>
        <v>2062.54099506</v>
      </c>
      <c r="AZ21" s="11" t="n">
        <f aca="false">$C21*AZ22</f>
        <v>2062.54099506</v>
      </c>
      <c r="BA21" s="11" t="n">
        <f aca="false">$C21*BA22</f>
        <v>2062.54099506</v>
      </c>
      <c r="BB21" s="11" t="n">
        <f aca="false">$C21*BB22</f>
        <v>2062.54099506</v>
      </c>
      <c r="BC21" s="11" t="n">
        <f aca="false">$C21*BC22</f>
        <v>2062.54099506</v>
      </c>
      <c r="BD21" s="11" t="n">
        <f aca="false">$C21*BD22</f>
        <v>2062.54099506</v>
      </c>
      <c r="BE21" s="11" t="n">
        <f aca="false">$C21*BE22</f>
        <v>2062.54099506</v>
      </c>
      <c r="BF21" s="11" t="n">
        <f aca="false">$C21*BF22</f>
        <v>2062.54099506</v>
      </c>
      <c r="BG21" s="11" t="n">
        <f aca="false">$C21*BG22</f>
        <v>2062.54099506</v>
      </c>
      <c r="BH21" s="11" t="n">
        <f aca="false">$C21*BH22</f>
        <v>2062.54099506</v>
      </c>
      <c r="BI21" s="11" t="n">
        <f aca="false">$C21*BI22</f>
        <v>2062.54099506</v>
      </c>
      <c r="BJ21" s="11" t="n">
        <f aca="false">$C21*BJ22</f>
        <v>2062.54099506</v>
      </c>
      <c r="BK21" s="11" t="n">
        <f aca="false">$C21*BK22</f>
        <v>2062.54099506</v>
      </c>
    </row>
    <row r="22" s="17" customFormat="true" ht="15" hidden="false" customHeight="false" outlineLevel="0" collapsed="false">
      <c r="A22" s="23"/>
      <c r="B22" s="14"/>
      <c r="C22" s="24" t="n">
        <f aca="false">SUM(D22:BK22)</f>
        <v>0.99996</v>
      </c>
      <c r="D22" s="19" t="n">
        <v>0.016666</v>
      </c>
      <c r="E22" s="19" t="n">
        <v>0.016666</v>
      </c>
      <c r="F22" s="19" t="n">
        <v>0.016666</v>
      </c>
      <c r="G22" s="19" t="n">
        <v>0.016666</v>
      </c>
      <c r="H22" s="19" t="n">
        <v>0.016666</v>
      </c>
      <c r="I22" s="19" t="n">
        <v>0.016666</v>
      </c>
      <c r="J22" s="19" t="n">
        <v>0.016666</v>
      </c>
      <c r="K22" s="19" t="n">
        <v>0.016666</v>
      </c>
      <c r="L22" s="19" t="n">
        <v>0.016666</v>
      </c>
      <c r="M22" s="19" t="n">
        <v>0.016666</v>
      </c>
      <c r="N22" s="19" t="n">
        <v>0.016666</v>
      </c>
      <c r="O22" s="19" t="n">
        <v>0.016666</v>
      </c>
      <c r="P22" s="19" t="n">
        <v>0.016666</v>
      </c>
      <c r="Q22" s="19" t="n">
        <v>0.016666</v>
      </c>
      <c r="R22" s="19" t="n">
        <v>0.016666</v>
      </c>
      <c r="S22" s="19" t="n">
        <v>0.016666</v>
      </c>
      <c r="T22" s="19" t="n">
        <v>0.016666</v>
      </c>
      <c r="U22" s="19" t="n">
        <v>0.016666</v>
      </c>
      <c r="V22" s="19" t="n">
        <v>0.016666</v>
      </c>
      <c r="W22" s="19" t="n">
        <v>0.016666</v>
      </c>
      <c r="X22" s="19" t="n">
        <v>0.016666</v>
      </c>
      <c r="Y22" s="19" t="n">
        <v>0.016666</v>
      </c>
      <c r="Z22" s="19" t="n">
        <v>0.016666</v>
      </c>
      <c r="AA22" s="19" t="n">
        <v>0.016666</v>
      </c>
      <c r="AB22" s="19" t="n">
        <v>0.016666</v>
      </c>
      <c r="AC22" s="19" t="n">
        <v>0.016666</v>
      </c>
      <c r="AD22" s="19" t="n">
        <v>0.016666</v>
      </c>
      <c r="AE22" s="19" t="n">
        <v>0.016666</v>
      </c>
      <c r="AF22" s="19" t="n">
        <v>0.016666</v>
      </c>
      <c r="AG22" s="19" t="n">
        <v>0.016666</v>
      </c>
      <c r="AH22" s="19" t="n">
        <v>0.016666</v>
      </c>
      <c r="AI22" s="19" t="n">
        <v>0.016666</v>
      </c>
      <c r="AJ22" s="19" t="n">
        <v>0.016666</v>
      </c>
      <c r="AK22" s="19" t="n">
        <v>0.016666</v>
      </c>
      <c r="AL22" s="19" t="n">
        <v>0.016666</v>
      </c>
      <c r="AM22" s="19" t="n">
        <v>0.016666</v>
      </c>
      <c r="AN22" s="19" t="n">
        <v>0.016666</v>
      </c>
      <c r="AO22" s="19" t="n">
        <v>0.016666</v>
      </c>
      <c r="AP22" s="19" t="n">
        <v>0.016666</v>
      </c>
      <c r="AQ22" s="19" t="n">
        <v>0.016666</v>
      </c>
      <c r="AR22" s="19" t="n">
        <v>0.016666</v>
      </c>
      <c r="AS22" s="19" t="n">
        <v>0.016666</v>
      </c>
      <c r="AT22" s="19" t="n">
        <v>0.016666</v>
      </c>
      <c r="AU22" s="19" t="n">
        <v>0.016666</v>
      </c>
      <c r="AV22" s="19" t="n">
        <v>0.016666</v>
      </c>
      <c r="AW22" s="19" t="n">
        <v>0.016666</v>
      </c>
      <c r="AX22" s="19" t="n">
        <v>0.016666</v>
      </c>
      <c r="AY22" s="19" t="n">
        <v>0.016666</v>
      </c>
      <c r="AZ22" s="19" t="n">
        <v>0.016666</v>
      </c>
      <c r="BA22" s="19" t="n">
        <v>0.016666</v>
      </c>
      <c r="BB22" s="19" t="n">
        <v>0.016666</v>
      </c>
      <c r="BC22" s="19" t="n">
        <v>0.016666</v>
      </c>
      <c r="BD22" s="19" t="n">
        <v>0.016666</v>
      </c>
      <c r="BE22" s="19" t="n">
        <v>0.016666</v>
      </c>
      <c r="BF22" s="19" t="n">
        <v>0.016666</v>
      </c>
      <c r="BG22" s="19" t="n">
        <v>0.016666</v>
      </c>
      <c r="BH22" s="19" t="n">
        <v>0.016666</v>
      </c>
      <c r="BI22" s="19" t="n">
        <v>0.016666</v>
      </c>
      <c r="BJ22" s="19" t="n">
        <v>0.016666</v>
      </c>
      <c r="BK22" s="19" t="n">
        <v>0.016666</v>
      </c>
    </row>
    <row r="23" s="17" customFormat="true" ht="15" hidden="false" customHeight="false" outlineLevel="0" collapsed="false">
      <c r="A23" s="6" t="s">
        <v>80</v>
      </c>
      <c r="B23" s="6"/>
      <c r="C23" s="26" t="n">
        <f aca="false">C21+C19+C17+C15+C13+C11+C9+C7</f>
        <v>537376.74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/>
      <c r="X23" s="27"/>
      <c r="Y23" s="28"/>
      <c r="Z23" s="27"/>
      <c r="AA23" s="28"/>
      <c r="AB23" s="27"/>
      <c r="AC23" s="28"/>
      <c r="AD23" s="27"/>
      <c r="AE23" s="28"/>
      <c r="AF23" s="27"/>
      <c r="AG23" s="28"/>
      <c r="AH23" s="27"/>
      <c r="AI23" s="28"/>
      <c r="AJ23" s="27"/>
      <c r="AK23" s="28"/>
      <c r="AL23" s="27"/>
      <c r="AM23" s="28"/>
      <c r="AN23" s="27"/>
      <c r="AO23" s="28"/>
      <c r="AP23" s="27"/>
      <c r="AQ23" s="28"/>
      <c r="AR23" s="27"/>
      <c r="AS23" s="28"/>
      <c r="AT23" s="27"/>
      <c r="AU23" s="28"/>
      <c r="AV23" s="27"/>
      <c r="AW23" s="28"/>
      <c r="AX23" s="27"/>
      <c r="AY23" s="28"/>
      <c r="AZ23" s="27"/>
      <c r="BA23" s="28"/>
      <c r="BB23" s="27"/>
      <c r="BC23" s="28"/>
      <c r="BD23" s="27"/>
      <c r="BE23" s="28"/>
      <c r="BF23" s="27"/>
      <c r="BG23" s="28"/>
      <c r="BH23" s="27"/>
      <c r="BI23" s="28"/>
      <c r="BJ23" s="27"/>
      <c r="BK23" s="28"/>
    </row>
    <row r="24" s="17" customFormat="true" ht="15" hidden="false" customHeight="true" outlineLevel="0" collapsed="false">
      <c r="A24" s="29" t="s">
        <v>81</v>
      </c>
      <c r="B24" s="29"/>
      <c r="C24" s="29"/>
      <c r="D24" s="30" t="n">
        <f aca="false">D25/$C23</f>
        <v>0.0758227333433524</v>
      </c>
      <c r="E24" s="30" t="n">
        <f aca="false">E25/$C23</f>
        <v>0.0100301685218828</v>
      </c>
      <c r="F24" s="30" t="n">
        <f aca="false">F25/$C23</f>
        <v>0.0100301685218828</v>
      </c>
      <c r="G24" s="30" t="n">
        <f aca="false">G25/$C23</f>
        <v>0.0100301685218828</v>
      </c>
      <c r="H24" s="30" t="n">
        <f aca="false">H25/$C23</f>
        <v>0.0100301685218828</v>
      </c>
      <c r="I24" s="30" t="n">
        <f aca="false">I25/$C23</f>
        <v>0.0100301685218828</v>
      </c>
      <c r="J24" s="30" t="n">
        <f aca="false">J25/$C23</f>
        <v>0.0238603912442135</v>
      </c>
      <c r="K24" s="30" t="n">
        <f aca="false">K25/$C23</f>
        <v>0.0100301685218828</v>
      </c>
      <c r="L24" s="30" t="n">
        <f aca="false">L25/$C23</f>
        <v>0.0100301685218828</v>
      </c>
      <c r="M24" s="30" t="n">
        <f aca="false">M25/$C23</f>
        <v>0.0100301685218828</v>
      </c>
      <c r="N24" s="30" t="n">
        <f aca="false">N25/$C23</f>
        <v>0.0100301685218828</v>
      </c>
      <c r="O24" s="30" t="n">
        <f aca="false">O25/$C23</f>
        <v>0.0100301685218828</v>
      </c>
      <c r="P24" s="30" t="n">
        <f aca="false">P25/$C23</f>
        <v>0.0758227333433524</v>
      </c>
      <c r="Q24" s="30" t="n">
        <f aca="false">Q25/$C23</f>
        <v>0.0100301685218828</v>
      </c>
      <c r="R24" s="30" t="n">
        <f aca="false">R25/$C23</f>
        <v>0.0100301685218828</v>
      </c>
      <c r="S24" s="30" t="n">
        <f aca="false">S25/$C23</f>
        <v>0.0100301685218828</v>
      </c>
      <c r="T24" s="30" t="n">
        <f aca="false">T25/$C23</f>
        <v>0.0100301685218828</v>
      </c>
      <c r="U24" s="30" t="n">
        <f aca="false">U25/$C23</f>
        <v>0.0100301685218828</v>
      </c>
      <c r="V24" s="30" t="n">
        <f aca="false">V25/$C23</f>
        <v>0.0238603912442135</v>
      </c>
      <c r="W24" s="30" t="n">
        <f aca="false">W25/$C23</f>
        <v>0.0100301685218828</v>
      </c>
      <c r="X24" s="30" t="n">
        <f aca="false">X25/$C23</f>
        <v>0.0100301685218828</v>
      </c>
      <c r="Y24" s="30" t="n">
        <f aca="false">Y25/$C23</f>
        <v>0.0100301685218828</v>
      </c>
      <c r="Z24" s="30" t="n">
        <f aca="false">Z25/$C23</f>
        <v>0.0100301685218828</v>
      </c>
      <c r="AA24" s="30" t="n">
        <f aca="false">AA25/$C23</f>
        <v>0.0100301685218828</v>
      </c>
      <c r="AB24" s="30" t="n">
        <f aca="false">AB25/$C23</f>
        <v>0.0758227333433524</v>
      </c>
      <c r="AC24" s="30" t="n">
        <f aca="false">AC25/$C23</f>
        <v>0.0100301685218828</v>
      </c>
      <c r="AD24" s="30" t="n">
        <f aca="false">AD25/$C23</f>
        <v>0.0100301685218828</v>
      </c>
      <c r="AE24" s="30" t="n">
        <f aca="false">AE25/$C23</f>
        <v>0.0100301685218828</v>
      </c>
      <c r="AF24" s="30" t="n">
        <f aca="false">AF25/$C23</f>
        <v>0.0100301685218828</v>
      </c>
      <c r="AG24" s="30" t="n">
        <f aca="false">AG25/$C23</f>
        <v>0.0100301685218828</v>
      </c>
      <c r="AH24" s="30" t="n">
        <f aca="false">AH25/$C23</f>
        <v>0.0238603912442135</v>
      </c>
      <c r="AI24" s="30" t="n">
        <f aca="false">AI25/$C23</f>
        <v>0.0100301685218828</v>
      </c>
      <c r="AJ24" s="30" t="n">
        <f aca="false">AJ25/$C23</f>
        <v>0.0100301685218828</v>
      </c>
      <c r="AK24" s="30" t="n">
        <f aca="false">AK25/$C23</f>
        <v>0.0100301685218828</v>
      </c>
      <c r="AL24" s="30" t="n">
        <f aca="false">AL25/$C23</f>
        <v>0.0100301685218828</v>
      </c>
      <c r="AM24" s="30" t="n">
        <f aca="false">AM25/$C23</f>
        <v>0.0100301685218828</v>
      </c>
      <c r="AN24" s="30" t="n">
        <f aca="false">AN25/$C23</f>
        <v>0.0758227333433524</v>
      </c>
      <c r="AO24" s="30" t="n">
        <f aca="false">AO25/$C23</f>
        <v>0.0100301685218828</v>
      </c>
      <c r="AP24" s="30" t="n">
        <f aca="false">AP25/$C23</f>
        <v>0.0100301685218828</v>
      </c>
      <c r="AQ24" s="30" t="n">
        <f aca="false">AQ25/$C23</f>
        <v>0.0100301685218828</v>
      </c>
      <c r="AR24" s="30" t="n">
        <f aca="false">AR25/$C23</f>
        <v>0.0100301685218828</v>
      </c>
      <c r="AS24" s="30" t="n">
        <f aca="false">AS25/$C23</f>
        <v>0.0100301685218828</v>
      </c>
      <c r="AT24" s="30" t="n">
        <f aca="false">AT25/$C23</f>
        <v>0.0238603912442135</v>
      </c>
      <c r="AU24" s="30" t="n">
        <f aca="false">AU25/$C23</f>
        <v>0.0100301685218828</v>
      </c>
      <c r="AV24" s="30" t="n">
        <f aca="false">AV25/$C23</f>
        <v>0.0100301685218828</v>
      </c>
      <c r="AW24" s="30" t="n">
        <f aca="false">AW25/$C23</f>
        <v>0.0100301685218828</v>
      </c>
      <c r="AX24" s="30" t="n">
        <f aca="false">AX25/$C23</f>
        <v>0.0100301685218828</v>
      </c>
      <c r="AY24" s="30" t="n">
        <f aca="false">AY25/$C23</f>
        <v>0.0100301685218828</v>
      </c>
      <c r="AZ24" s="30" t="n">
        <f aca="false">AZ25/$C23</f>
        <v>0.0758227333433524</v>
      </c>
      <c r="BA24" s="30" t="n">
        <f aca="false">BA25/$C23</f>
        <v>0.0100301685218828</v>
      </c>
      <c r="BB24" s="30" t="n">
        <f aca="false">BB25/$C23</f>
        <v>0.0100301685218828</v>
      </c>
      <c r="BC24" s="30" t="n">
        <f aca="false">BC25/$C23</f>
        <v>0.0100301685218828</v>
      </c>
      <c r="BD24" s="30" t="n">
        <f aca="false">BD25/$C23</f>
        <v>0.0100301685218828</v>
      </c>
      <c r="BE24" s="30" t="n">
        <f aca="false">BE25/$C23</f>
        <v>0.0100301685218828</v>
      </c>
      <c r="BF24" s="30" t="n">
        <f aca="false">BF25/$C23</f>
        <v>0.0238603912442135</v>
      </c>
      <c r="BG24" s="30" t="n">
        <f aca="false">BG25/$C23</f>
        <v>0.0100301685218828</v>
      </c>
      <c r="BH24" s="30" t="n">
        <f aca="false">BH25/$C23</f>
        <v>0.0100301685218828</v>
      </c>
      <c r="BI24" s="30" t="n">
        <f aca="false">BI25/$C23</f>
        <v>0.0100301685218828</v>
      </c>
      <c r="BJ24" s="30" t="n">
        <f aca="false">BJ25/$C23</f>
        <v>0.0100301685218828</v>
      </c>
      <c r="BK24" s="30" t="n">
        <f aca="false">BK25/$C23</f>
        <v>0.0100301685218828</v>
      </c>
    </row>
    <row r="25" s="17" customFormat="true" ht="15" hidden="false" customHeight="true" outlineLevel="0" collapsed="false">
      <c r="A25" s="29" t="s">
        <v>82</v>
      </c>
      <c r="B25" s="29"/>
      <c r="C25" s="29"/>
      <c r="D25" s="31" t="n">
        <f aca="false">D21+D19+D17+D15+D13+D11+D9+D7</f>
        <v>40745.37326194</v>
      </c>
      <c r="E25" s="31" t="n">
        <f aca="false">E21+E19+E17+E15+E13+E11+E9+E7</f>
        <v>5389.97926194</v>
      </c>
      <c r="F25" s="31" t="n">
        <f aca="false">F21+F19+F17+F15+F13+F11+F9+F7</f>
        <v>5389.97926194</v>
      </c>
      <c r="G25" s="31" t="n">
        <f aca="false">G21+G19+G17+G15+G13+G11+G9+G7</f>
        <v>5389.97926194</v>
      </c>
      <c r="H25" s="31" t="n">
        <f aca="false">H21+H19+H17+H15+H13+H11+H9+H7</f>
        <v>5389.97926194</v>
      </c>
      <c r="I25" s="31" t="n">
        <f aca="false">I21+I19+I17+I15+I13+I11+I9+I7</f>
        <v>5389.97926194</v>
      </c>
      <c r="J25" s="31" t="n">
        <f aca="false">J21+J19+J17+J15+J13+J11+J9+J7</f>
        <v>12822.01926194</v>
      </c>
      <c r="K25" s="31" t="n">
        <f aca="false">K21+K19+K17+K15+K13+K11+K9+K7</f>
        <v>5389.97926194</v>
      </c>
      <c r="L25" s="31" t="n">
        <f aca="false">L21+L19+L17+L15+L13+L11+L9+L7</f>
        <v>5389.97926194</v>
      </c>
      <c r="M25" s="31" t="n">
        <f aca="false">M21+M19+M17+M15+M13+M11+M9+M7</f>
        <v>5389.97926194</v>
      </c>
      <c r="N25" s="31" t="n">
        <f aca="false">N21+N19+N17+N15+N13+N11+N9+N7</f>
        <v>5389.97926194</v>
      </c>
      <c r="O25" s="31" t="n">
        <f aca="false">O21+O19+O17+O15+O13+O11+O9+O7</f>
        <v>5389.97926194</v>
      </c>
      <c r="P25" s="31" t="n">
        <f aca="false">P21+P19+P17+P15+P13+P11+P9+P7</f>
        <v>40745.37326194</v>
      </c>
      <c r="Q25" s="31" t="n">
        <f aca="false">Q21+Q19+Q17+Q15+Q13+Q11+Q9+Q7</f>
        <v>5389.97926194</v>
      </c>
      <c r="R25" s="31" t="n">
        <f aca="false">R21+R19+R17+R15+R13+R11+R9+R7</f>
        <v>5389.97926194</v>
      </c>
      <c r="S25" s="31" t="n">
        <f aca="false">S21+S19+S17+S15+S13+S11+S9+S7</f>
        <v>5389.97926194</v>
      </c>
      <c r="T25" s="31" t="n">
        <f aca="false">T21+T19+T17+T15+T13+T11+T9+T7</f>
        <v>5389.97926194</v>
      </c>
      <c r="U25" s="31" t="n">
        <f aca="false">U21+U19+U17+U15+U13+U11+U9+U7</f>
        <v>5389.97926194</v>
      </c>
      <c r="V25" s="31" t="n">
        <f aca="false">V21+V19+V17+V15+V13+V11+V9+V7</f>
        <v>12822.01926194</v>
      </c>
      <c r="W25" s="31" t="n">
        <f aca="false">W21+W19+W17+W15+W13+W11+W9+W7</f>
        <v>5389.97926194</v>
      </c>
      <c r="X25" s="31" t="n">
        <f aca="false">X21+X19+X17+X15+X13+X11+X9+X7</f>
        <v>5389.97926194</v>
      </c>
      <c r="Y25" s="31" t="n">
        <f aca="false">Y21+Y19+Y17+Y15+Y13+Y11+Y9+Y7</f>
        <v>5389.97926194</v>
      </c>
      <c r="Z25" s="31" t="n">
        <f aca="false">Z21+Z19+Z17+Z15+Z13+Z11+Z9+Z7</f>
        <v>5389.97926194</v>
      </c>
      <c r="AA25" s="31" t="n">
        <f aca="false">AA21+AA19+AA17+AA15+AA13+AA11+AA9+AA7</f>
        <v>5389.97926194</v>
      </c>
      <c r="AB25" s="31" t="n">
        <f aca="false">AB21+AB19+AB17+AB15+AB13+AB11+AB9+AB7</f>
        <v>40745.37326194</v>
      </c>
      <c r="AC25" s="31" t="n">
        <f aca="false">AC21+AC19+AC17+AC15+AC13+AC11+AC9+AC7</f>
        <v>5389.97926194</v>
      </c>
      <c r="AD25" s="31" t="n">
        <f aca="false">AD21+AD19+AD17+AD15+AD13+AD11+AD9+AD7</f>
        <v>5389.97926194</v>
      </c>
      <c r="AE25" s="31" t="n">
        <f aca="false">AE21+AE19+AE17+AE15+AE13+AE11+AE9+AE7</f>
        <v>5389.97926194</v>
      </c>
      <c r="AF25" s="31" t="n">
        <f aca="false">AF21+AF19+AF17+AF15+AF13+AF11+AF9+AF7</f>
        <v>5389.97926194</v>
      </c>
      <c r="AG25" s="31" t="n">
        <f aca="false">AG21+AG19+AG17+AG15+AG13+AG11+AG9+AG7</f>
        <v>5389.97926194</v>
      </c>
      <c r="AH25" s="31" t="n">
        <f aca="false">AH21+AH19+AH17+AH15+AH13+AH11+AH9+AH7</f>
        <v>12822.01926194</v>
      </c>
      <c r="AI25" s="31" t="n">
        <f aca="false">AI21+AI19+AI17+AI15+AI13+AI11+AI9+AI7</f>
        <v>5389.97926194</v>
      </c>
      <c r="AJ25" s="31" t="n">
        <f aca="false">AJ21+AJ19+AJ17+AJ15+AJ13+AJ11+AJ9+AJ7</f>
        <v>5389.97926194</v>
      </c>
      <c r="AK25" s="31" t="n">
        <f aca="false">AK21+AK19+AK17+AK15+AK13+AK11+AK9+AK7</f>
        <v>5389.97926194</v>
      </c>
      <c r="AL25" s="31" t="n">
        <f aca="false">AL21+AL19+AL17+AL15+AL13+AL11+AL9+AL7</f>
        <v>5389.97926194</v>
      </c>
      <c r="AM25" s="31" t="n">
        <f aca="false">AM21+AM19+AM17+AM15+AM13+AM11+AM9+AM7</f>
        <v>5389.97926194</v>
      </c>
      <c r="AN25" s="31" t="n">
        <f aca="false">AN21+AN19+AN17+AN15+AN13+AN11+AN9+AN7</f>
        <v>40745.37326194</v>
      </c>
      <c r="AO25" s="31" t="n">
        <f aca="false">AO21+AO19+AO17+AO15+AO13+AO11+AO9+AO7</f>
        <v>5389.97926194</v>
      </c>
      <c r="AP25" s="31" t="n">
        <f aca="false">AP21+AP19+AP17+AP15+AP13+AP11+AP9+AP7</f>
        <v>5389.97926194</v>
      </c>
      <c r="AQ25" s="31" t="n">
        <f aca="false">AQ21+AQ19+AQ17+AQ15+AQ13+AQ11+AQ9+AQ7</f>
        <v>5389.97926194</v>
      </c>
      <c r="AR25" s="31" t="n">
        <f aca="false">AR21+AR19+AR17+AR15+AR13+AR11+AR9+AR7</f>
        <v>5389.97926194</v>
      </c>
      <c r="AS25" s="31" t="n">
        <f aca="false">AS21+AS19+AS17+AS15+AS13+AS11+AS9+AS7</f>
        <v>5389.97926194</v>
      </c>
      <c r="AT25" s="31" t="n">
        <f aca="false">AT21+AT19+AT17+AT15+AT13+AT11+AT9+AT7</f>
        <v>12822.01926194</v>
      </c>
      <c r="AU25" s="31" t="n">
        <f aca="false">AU21+AU19+AU17+AU15+AU13+AU11+AU9+AU7</f>
        <v>5389.97926194</v>
      </c>
      <c r="AV25" s="31" t="n">
        <f aca="false">AV21+AV19+AV17+AV15+AV13+AV11+AV9+AV7</f>
        <v>5389.97926194</v>
      </c>
      <c r="AW25" s="31" t="n">
        <f aca="false">AW21+AW19+AW17+AW15+AW13+AW11+AW9+AW7</f>
        <v>5389.97926194</v>
      </c>
      <c r="AX25" s="31" t="n">
        <f aca="false">AX21+AX19+AX17+AX15+AX13+AX11+AX9+AX7</f>
        <v>5389.97926194</v>
      </c>
      <c r="AY25" s="31" t="n">
        <f aca="false">AY21+AY19+AY17+AY15+AY13+AY11+AY9+AY7</f>
        <v>5389.97926194</v>
      </c>
      <c r="AZ25" s="31" t="n">
        <f aca="false">AZ21+AZ19+AZ17+AZ15+AZ13+AZ11+AZ9+AZ7</f>
        <v>40745.37326194</v>
      </c>
      <c r="BA25" s="31" t="n">
        <f aca="false">BA21+BA19+BA17+BA15+BA13+BA11+BA9+BA7</f>
        <v>5389.97926194</v>
      </c>
      <c r="BB25" s="31" t="n">
        <f aca="false">BB21+BB19+BB17+BB15+BB13+BB11+BB9+BB7</f>
        <v>5389.97926194</v>
      </c>
      <c r="BC25" s="31" t="n">
        <f aca="false">BC21+BC19+BC17+BC15+BC13+BC11+BC9+BC7</f>
        <v>5389.97926194</v>
      </c>
      <c r="BD25" s="31" t="n">
        <f aca="false">BD21+BD19+BD17+BD15+BD13+BD11+BD9+BD7</f>
        <v>5389.97926194</v>
      </c>
      <c r="BE25" s="31" t="n">
        <f aca="false">BE21+BE19+BE17+BE15+BE13+BE11+BE9+BE7</f>
        <v>5389.97926194</v>
      </c>
      <c r="BF25" s="31" t="n">
        <f aca="false">BF21+BF19+BF17+BF15+BF13+BF11+BF9+BF7</f>
        <v>12822.01926194</v>
      </c>
      <c r="BG25" s="31" t="n">
        <f aca="false">BG21+BG19+BG17+BG15+BG13+BG11+BG9+BG7</f>
        <v>5389.97926194</v>
      </c>
      <c r="BH25" s="31" t="n">
        <f aca="false">BH21+BH19+BH17+BH15+BH13+BH11+BH9+BH7</f>
        <v>5389.97926194</v>
      </c>
      <c r="BI25" s="31" t="n">
        <f aca="false">BI21+BI19+BI17+BI15+BI13+BI11+BI9+BI7</f>
        <v>5389.97926194</v>
      </c>
      <c r="BJ25" s="31" t="n">
        <f aca="false">BJ21+BJ19+BJ17+BJ15+BJ13+BJ11+BJ9+BJ7</f>
        <v>5389.97926194</v>
      </c>
      <c r="BK25" s="31" t="n">
        <f aca="false">BK21+BK19+BK17+BK15+BK13+BK11+BK9+BK7</f>
        <v>5389.97926194</v>
      </c>
    </row>
    <row r="26" s="17" customFormat="true" ht="15" hidden="false" customHeight="true" outlineLevel="0" collapsed="false">
      <c r="A26" s="29" t="s">
        <v>83</v>
      </c>
      <c r="B26" s="29"/>
      <c r="C26" s="29"/>
      <c r="D26" s="32" t="n">
        <f aca="false">D24</f>
        <v>0.0758227333433524</v>
      </c>
      <c r="E26" s="32" t="n">
        <f aca="false">D26+E24</f>
        <v>0.0858529018652352</v>
      </c>
      <c r="F26" s="32" t="n">
        <f aca="false">E26+F24</f>
        <v>0.095883070387118</v>
      </c>
      <c r="G26" s="32" t="n">
        <f aca="false">F26+G24</f>
        <v>0.105913238909001</v>
      </c>
      <c r="H26" s="32" t="n">
        <f aca="false">G26+H24</f>
        <v>0.115943407430884</v>
      </c>
      <c r="I26" s="32" t="n">
        <f aca="false">H26+I24</f>
        <v>0.125973575952766</v>
      </c>
      <c r="J26" s="32" t="n">
        <f aca="false">I26+J24</f>
        <v>0.14983396719698</v>
      </c>
      <c r="K26" s="32" t="n">
        <f aca="false">J26+K24</f>
        <v>0.159864135718863</v>
      </c>
      <c r="L26" s="32" t="n">
        <f aca="false">K26+L24</f>
        <v>0.169894304240746</v>
      </c>
      <c r="M26" s="32" t="n">
        <f aca="false">L26+M24</f>
        <v>0.179924472762628</v>
      </c>
      <c r="N26" s="32" t="n">
        <f aca="false">M26+N24</f>
        <v>0.189954641284511</v>
      </c>
      <c r="O26" s="32" t="n">
        <f aca="false">N26+O24</f>
        <v>0.199984809806394</v>
      </c>
      <c r="P26" s="32" t="n">
        <f aca="false">O26+P24</f>
        <v>0.275807543149746</v>
      </c>
      <c r="Q26" s="32" t="n">
        <f aca="false">P26+Q24</f>
        <v>0.285837711671629</v>
      </c>
      <c r="R26" s="32" t="n">
        <f aca="false">Q26+R24</f>
        <v>0.295867880193512</v>
      </c>
      <c r="S26" s="32" t="n">
        <f aca="false">R26+S24</f>
        <v>0.305898048715395</v>
      </c>
      <c r="T26" s="32" t="n">
        <f aca="false">S26+T24</f>
        <v>0.315928217237278</v>
      </c>
      <c r="U26" s="32" t="n">
        <f aca="false">T26+U24</f>
        <v>0.32595838575916</v>
      </c>
      <c r="V26" s="32" t="n">
        <f aca="false">U26+V24</f>
        <v>0.349818777003374</v>
      </c>
      <c r="W26" s="32" t="n">
        <f aca="false">V26+W24</f>
        <v>0.359848945525257</v>
      </c>
      <c r="X26" s="32" t="n">
        <f aca="false">W26+X24</f>
        <v>0.36987911404714</v>
      </c>
      <c r="Y26" s="32" t="n">
        <f aca="false">X26+Y24</f>
        <v>0.379909282569022</v>
      </c>
      <c r="Z26" s="32" t="n">
        <f aca="false">Y26+Z24</f>
        <v>0.389939451090905</v>
      </c>
      <c r="AA26" s="32" t="n">
        <f aca="false">Z26+AA24</f>
        <v>0.399969619612788</v>
      </c>
      <c r="AB26" s="32" t="n">
        <f aca="false">AA26+AB24</f>
        <v>0.47579235295614</v>
      </c>
      <c r="AC26" s="32" t="n">
        <f aca="false">AB26+AC24</f>
        <v>0.485822521478023</v>
      </c>
      <c r="AD26" s="32" t="n">
        <f aca="false">AC26+AD24</f>
        <v>0.495852689999906</v>
      </c>
      <c r="AE26" s="32" t="n">
        <f aca="false">AD26+AE24</f>
        <v>0.505882858521789</v>
      </c>
      <c r="AF26" s="32" t="n">
        <f aca="false">AE26+AF24</f>
        <v>0.515913027043672</v>
      </c>
      <c r="AG26" s="32" t="n">
        <f aca="false">AF26+AG24</f>
        <v>0.525943195565554</v>
      </c>
      <c r="AH26" s="32" t="n">
        <f aca="false">AG26+AH24</f>
        <v>0.549803586809768</v>
      </c>
      <c r="AI26" s="32" t="n">
        <f aca="false">AH26+AI24</f>
        <v>0.559833755331651</v>
      </c>
      <c r="AJ26" s="32" t="n">
        <f aca="false">AI26+AJ24</f>
        <v>0.569863923853533</v>
      </c>
      <c r="AK26" s="32" t="n">
        <f aca="false">AJ26+AK24</f>
        <v>0.579894092375416</v>
      </c>
      <c r="AL26" s="32" t="n">
        <f aca="false">AK26+AL24</f>
        <v>0.589924260897299</v>
      </c>
      <c r="AM26" s="32" t="n">
        <f aca="false">AL26+AM24</f>
        <v>0.599954429419182</v>
      </c>
      <c r="AN26" s="32" t="n">
        <f aca="false">AM26+AN24</f>
        <v>0.675777162762534</v>
      </c>
      <c r="AO26" s="32" t="n">
        <f aca="false">AN26+AO24</f>
        <v>0.685807331284417</v>
      </c>
      <c r="AP26" s="32" t="n">
        <f aca="false">AO26+AP24</f>
        <v>0.6958374998063</v>
      </c>
      <c r="AQ26" s="32" t="n">
        <f aca="false">AP26+AQ24</f>
        <v>0.705867668328182</v>
      </c>
      <c r="AR26" s="32" t="n">
        <f aca="false">AQ26+AR24</f>
        <v>0.715897836850065</v>
      </c>
      <c r="AS26" s="32" t="n">
        <f aca="false">AR26+AS24</f>
        <v>0.725928005371948</v>
      </c>
      <c r="AT26" s="32" t="n">
        <f aca="false">AS26+AT24</f>
        <v>0.749788396616161</v>
      </c>
      <c r="AU26" s="32" t="n">
        <f aca="false">AT26+AU24</f>
        <v>0.759818565138044</v>
      </c>
      <c r="AV26" s="32" t="n">
        <f aca="false">AU26+AV24</f>
        <v>0.769848733659927</v>
      </c>
      <c r="AW26" s="32" t="n">
        <f aca="false">AV26+AW24</f>
        <v>0.77987890218181</v>
      </c>
      <c r="AX26" s="32" t="n">
        <f aca="false">AW26+AX24</f>
        <v>0.789909070703692</v>
      </c>
      <c r="AY26" s="32" t="n">
        <f aca="false">AX26+AY24</f>
        <v>0.799939239225575</v>
      </c>
      <c r="AZ26" s="32" t="n">
        <f aca="false">AY26+AZ24</f>
        <v>0.875761972568927</v>
      </c>
      <c r="BA26" s="32" t="n">
        <f aca="false">AZ26+BA24</f>
        <v>0.88579214109081</v>
      </c>
      <c r="BB26" s="32" t="n">
        <f aca="false">BA26+BB24</f>
        <v>0.895822309612693</v>
      </c>
      <c r="BC26" s="32" t="n">
        <f aca="false">BB26+BC24</f>
        <v>0.905852478134576</v>
      </c>
      <c r="BD26" s="32" t="n">
        <f aca="false">BC26+BD24</f>
        <v>0.915882646656459</v>
      </c>
      <c r="BE26" s="32" t="n">
        <f aca="false">BD26+BE24</f>
        <v>0.925912815178341</v>
      </c>
      <c r="BF26" s="32" t="n">
        <f aca="false">BE26+BF24</f>
        <v>0.949773206422555</v>
      </c>
      <c r="BG26" s="32" t="n">
        <f aca="false">BF26+BG24</f>
        <v>0.959803374944438</v>
      </c>
      <c r="BH26" s="32" t="n">
        <f aca="false">BG26+BH24</f>
        <v>0.96983354346632</v>
      </c>
      <c r="BI26" s="32" t="n">
        <f aca="false">BH26+BI24</f>
        <v>0.979863711988203</v>
      </c>
      <c r="BJ26" s="32" t="n">
        <f aca="false">BI26+BJ24</f>
        <v>0.989893880510086</v>
      </c>
      <c r="BK26" s="32" t="n">
        <f aca="false">BJ26+BK24</f>
        <v>0.999924049031969</v>
      </c>
    </row>
    <row r="27" s="17" customFormat="true" ht="15" hidden="false" customHeight="true" outlineLevel="0" collapsed="false">
      <c r="A27" s="29" t="s">
        <v>84</v>
      </c>
      <c r="B27" s="29"/>
      <c r="C27" s="29"/>
      <c r="D27" s="31" t="n">
        <f aca="false">D25</f>
        <v>40745.37326194</v>
      </c>
      <c r="E27" s="31" t="n">
        <f aca="false">E25+D27</f>
        <v>46135.35252388</v>
      </c>
      <c r="F27" s="31" t="n">
        <f aca="false">F25+E27</f>
        <v>51525.33178582</v>
      </c>
      <c r="G27" s="31" t="n">
        <f aca="false">G25+F27</f>
        <v>56915.31104776</v>
      </c>
      <c r="H27" s="31" t="n">
        <f aca="false">H25+G27</f>
        <v>62305.2903097</v>
      </c>
      <c r="I27" s="31" t="n">
        <f aca="false">I25+H27</f>
        <v>67695.26957164</v>
      </c>
      <c r="J27" s="31" t="n">
        <f aca="false">J25+I27</f>
        <v>80517.28883358</v>
      </c>
      <c r="K27" s="31" t="n">
        <f aca="false">K25+J27</f>
        <v>85907.26809552</v>
      </c>
      <c r="L27" s="31" t="n">
        <f aca="false">L25+K27</f>
        <v>91297.24735746</v>
      </c>
      <c r="M27" s="31" t="n">
        <f aca="false">M25+L27</f>
        <v>96687.2266194</v>
      </c>
      <c r="N27" s="31" t="n">
        <f aca="false">N25+M27</f>
        <v>102077.20588134</v>
      </c>
      <c r="O27" s="31" t="n">
        <f aca="false">O25+N27</f>
        <v>107467.18514328</v>
      </c>
      <c r="P27" s="31" t="n">
        <f aca="false">P25+O27</f>
        <v>148212.55840522</v>
      </c>
      <c r="Q27" s="31" t="n">
        <f aca="false">Q25+P27</f>
        <v>153602.53766716</v>
      </c>
      <c r="R27" s="31" t="n">
        <f aca="false">R25+Q27</f>
        <v>158992.5169291</v>
      </c>
      <c r="S27" s="31" t="n">
        <f aca="false">S25+R27</f>
        <v>164382.49619104</v>
      </c>
      <c r="T27" s="31" t="n">
        <f aca="false">T25+S27</f>
        <v>169772.47545298</v>
      </c>
      <c r="U27" s="31" t="n">
        <f aca="false">U25+T27</f>
        <v>175162.45471492</v>
      </c>
      <c r="V27" s="31" t="n">
        <f aca="false">V25+U27</f>
        <v>187984.47397686</v>
      </c>
      <c r="W27" s="31" t="n">
        <f aca="false">W25+V27</f>
        <v>193374.4532388</v>
      </c>
      <c r="X27" s="31" t="n">
        <f aca="false">X25+W27</f>
        <v>198764.43250074</v>
      </c>
      <c r="Y27" s="31" t="n">
        <f aca="false">Y25+X27</f>
        <v>204154.41176268</v>
      </c>
      <c r="Z27" s="31" t="n">
        <f aca="false">Z25+Y27</f>
        <v>209544.39102462</v>
      </c>
      <c r="AA27" s="31" t="n">
        <f aca="false">AA25+Z27</f>
        <v>214934.37028656</v>
      </c>
      <c r="AB27" s="31" t="n">
        <f aca="false">AB25+AA27</f>
        <v>255679.7435485</v>
      </c>
      <c r="AC27" s="31" t="n">
        <f aca="false">AC25+AB27</f>
        <v>261069.72281044</v>
      </c>
      <c r="AD27" s="31" t="n">
        <f aca="false">AD25+AC27</f>
        <v>266459.70207238</v>
      </c>
      <c r="AE27" s="31" t="n">
        <f aca="false">AE25+AD27</f>
        <v>271849.68133432</v>
      </c>
      <c r="AF27" s="31" t="n">
        <f aca="false">AF25+AE27</f>
        <v>277239.66059626</v>
      </c>
      <c r="AG27" s="31" t="n">
        <f aca="false">AG25+AF27</f>
        <v>282629.6398582</v>
      </c>
      <c r="AH27" s="31" t="n">
        <f aca="false">AH25+AG27</f>
        <v>295451.65912014</v>
      </c>
      <c r="AI27" s="31" t="n">
        <f aca="false">AI25+AH27</f>
        <v>300841.63838208</v>
      </c>
      <c r="AJ27" s="31" t="n">
        <f aca="false">AJ25+AI27</f>
        <v>306231.61764402</v>
      </c>
      <c r="AK27" s="31" t="n">
        <f aca="false">AK25+AJ27</f>
        <v>311621.59690596</v>
      </c>
      <c r="AL27" s="31" t="n">
        <f aca="false">AL25+AK27</f>
        <v>317011.5761679</v>
      </c>
      <c r="AM27" s="31" t="n">
        <f aca="false">AM25+AL27</f>
        <v>322401.55542984</v>
      </c>
      <c r="AN27" s="31" t="n">
        <f aca="false">AN25+AM27</f>
        <v>363146.92869178</v>
      </c>
      <c r="AO27" s="31" t="n">
        <f aca="false">AO25+AN27</f>
        <v>368536.90795372</v>
      </c>
      <c r="AP27" s="31" t="n">
        <f aca="false">AP25+AO27</f>
        <v>373926.88721566</v>
      </c>
      <c r="AQ27" s="31" t="n">
        <f aca="false">AQ25+AP27</f>
        <v>379316.8664776</v>
      </c>
      <c r="AR27" s="31" t="n">
        <f aca="false">AR25+AQ27</f>
        <v>384706.84573954</v>
      </c>
      <c r="AS27" s="31" t="n">
        <f aca="false">AS25+AR27</f>
        <v>390096.82500148</v>
      </c>
      <c r="AT27" s="31" t="n">
        <f aca="false">AT25+AS27</f>
        <v>402918.84426342</v>
      </c>
      <c r="AU27" s="31" t="n">
        <f aca="false">AU25+AT27</f>
        <v>408308.82352536</v>
      </c>
      <c r="AV27" s="31" t="n">
        <f aca="false">AV25+AU27</f>
        <v>413698.8027873</v>
      </c>
      <c r="AW27" s="31" t="n">
        <f aca="false">AW25+AV27</f>
        <v>419088.78204924</v>
      </c>
      <c r="AX27" s="31" t="n">
        <f aca="false">AX25+AW27</f>
        <v>424478.76131118</v>
      </c>
      <c r="AY27" s="31" t="n">
        <f aca="false">AY25+AX27</f>
        <v>429868.74057312</v>
      </c>
      <c r="AZ27" s="31" t="n">
        <f aca="false">AZ25+AY27</f>
        <v>470614.11383506</v>
      </c>
      <c r="BA27" s="31" t="n">
        <f aca="false">BA25+AZ27</f>
        <v>476004.093097</v>
      </c>
      <c r="BB27" s="31" t="n">
        <f aca="false">BB25+BA27</f>
        <v>481394.07235894</v>
      </c>
      <c r="BC27" s="31" t="n">
        <f aca="false">BC25+BB27</f>
        <v>486784.05162088</v>
      </c>
      <c r="BD27" s="31" t="n">
        <f aca="false">BD25+BC27</f>
        <v>492174.03088282</v>
      </c>
      <c r="BE27" s="31" t="n">
        <f aca="false">BE25+BD27</f>
        <v>497564.01014476</v>
      </c>
      <c r="BF27" s="31" t="n">
        <f aca="false">BF25+BE27</f>
        <v>510386.0294067</v>
      </c>
      <c r="BG27" s="31" t="n">
        <f aca="false">BG25+BF27</f>
        <v>515776.00866864</v>
      </c>
      <c r="BH27" s="31" t="n">
        <f aca="false">BH25+BG27</f>
        <v>521165.98793058</v>
      </c>
      <c r="BI27" s="31" t="n">
        <f aca="false">BI25+BH27</f>
        <v>526555.96719252</v>
      </c>
      <c r="BJ27" s="31" t="n">
        <f aca="false">BJ25+BI27</f>
        <v>531945.94645446</v>
      </c>
      <c r="BK27" s="31" t="n">
        <f aca="false">C23</f>
        <v>537376.74</v>
      </c>
    </row>
    <row r="28" s="17" customFormat="true" ht="15" hidden="false" customHeight="false" outlineLevel="0" collapsed="false">
      <c r="A28" s="33"/>
      <c r="B28" s="33"/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5"/>
    </row>
    <row r="29" s="17" customFormat="true" ht="15" hidden="false" customHeight="fals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5"/>
    </row>
    <row r="30" s="17" customFormat="true" ht="15" hidden="false" customHeight="false" outlineLevel="0" collapsed="false">
      <c r="A30" s="33"/>
      <c r="B30" s="33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5"/>
    </row>
    <row r="31" s="17" customFormat="true" ht="15" hidden="false" customHeight="false" outlineLevel="0" collapsed="false">
      <c r="A31" s="33"/>
      <c r="B31" s="36" t="s">
        <v>85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5"/>
    </row>
    <row r="32" customFormat="false" ht="15" hidden="false" customHeight="false" outlineLevel="0" collapsed="false">
      <c r="B32" s="36" t="s">
        <v>8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customFormat="false" ht="15" hidden="false" customHeight="false" outlineLevel="0" collapsed="false">
      <c r="A33" s="37" t="s">
        <v>8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customFormat="false" ht="15" hidden="false" customHeight="false" outlineLevel="0" collapsed="false">
      <c r="A34" s="38" t="s">
        <v>88</v>
      </c>
      <c r="C34" s="38"/>
      <c r="D34" s="38"/>
      <c r="E34" s="38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customFormat="false" ht="15" hidden="false" customHeight="false" outlineLevel="0" collapsed="false">
      <c r="A35" s="39" t="s">
        <v>89</v>
      </c>
      <c r="C35" s="38"/>
      <c r="D35" s="38"/>
      <c r="E35" s="38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customFormat="false" ht="1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customFormat="false" ht="1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customFormat="false" ht="1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customFormat="false" ht="15" hidden="false" customHeight="false" outlineLevel="0" collapsed="false">
      <c r="B39" s="2"/>
      <c r="C39" s="2"/>
      <c r="D39" s="41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customFormat="false" ht="15" hidden="false" customHeight="true" outlineLevel="0" collapsed="false">
      <c r="B40" s="2"/>
      <c r="C40" s="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customFormat="false" ht="15" hidden="false" customHeight="true" outlineLevel="0" collapsed="false">
      <c r="B41" s="2"/>
      <c r="C41" s="2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customFormat="false" ht="1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customFormat="false" ht="1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customFormat="false" ht="1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</row>
    <row r="45" customFormat="false" ht="1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</row>
    <row r="46" customFormat="false" ht="1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</row>
    <row r="89" customFormat="false" ht="1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</row>
    <row r="90" customFormat="false" ht="1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</row>
    <row r="93" customFormat="false" ht="1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</row>
    <row r="94" customFormat="false" ht="1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</row>
    <row r="95" customFormat="false" ht="1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</row>
    <row r="96" customFormat="false" ht="1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</row>
    <row r="97" customFormat="false" ht="1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</row>
    <row r="98" customFormat="false" ht="1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</row>
    <row r="99" customFormat="false" ht="1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</row>
    <row r="155" customFormat="false" ht="15" hidden="false" customHeight="false" outlineLevel="0" collapsed="false"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</row>
    <row r="156" customFormat="false" ht="15" hidden="false" customHeight="false" outlineLevel="0" collapsed="false"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</row>
    <row r="157" customFormat="false" ht="15" hidden="false" customHeight="false" outlineLevel="0" collapsed="false"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</row>
    <row r="158" customFormat="false" ht="15" hidden="false" customHeight="false" outlineLevel="0" collapsed="false"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</row>
    <row r="159" customFormat="false" ht="15" hidden="false" customHeight="false" outlineLevel="0" collapsed="false"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</row>
    <row r="160" customFormat="false" ht="15" hidden="false" customHeight="false" outlineLevel="0" collapsed="false"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</row>
    <row r="161" customFormat="false" ht="15" hidden="false" customHeight="false" outlineLevel="0" collapsed="false"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</row>
    <row r="162" customFormat="false" ht="15" hidden="false" customHeight="false" outlineLevel="0" collapsed="false"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</row>
    <row r="163" customFormat="false" ht="15" hidden="false" customHeight="false" outlineLevel="0" collapsed="false"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</row>
    <row r="164" customFormat="false" ht="15" hidden="false" customHeight="false" outlineLevel="0" collapsed="false"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</row>
    <row r="165" customFormat="false" ht="15" hidden="false" customHeight="false" outlineLevel="0" collapsed="false"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</row>
    <row r="166" customFormat="false" ht="15" hidden="false" customHeight="false" outlineLevel="0" collapsed="false"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</row>
    <row r="167" customFormat="false" ht="15" hidden="false" customHeight="false" outlineLevel="0" collapsed="false"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</row>
    <row r="168" customFormat="false" ht="15" hidden="false" customHeight="false" outlineLevel="0" collapsed="false"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</row>
    <row r="169" customFormat="false" ht="15" hidden="false" customHeight="false" outlineLevel="0" collapsed="false"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</row>
    <row r="170" customFormat="false" ht="15" hidden="false" customHeight="false" outlineLevel="0" collapsed="false"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</row>
    <row r="171" customFormat="false" ht="15" hidden="false" customHeight="false" outlineLevel="0" collapsed="false"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</row>
    <row r="172" customFormat="false" ht="15" hidden="false" customHeight="false" outlineLevel="0" collapsed="false"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</row>
    <row r="173" customFormat="false" ht="15" hidden="false" customHeight="false" outlineLevel="0" collapsed="false"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</row>
    <row r="174" customFormat="false" ht="15" hidden="false" customHeight="false" outlineLevel="0" collapsed="false"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</row>
    <row r="175" customFormat="false" ht="15" hidden="false" customHeight="false" outlineLevel="0" collapsed="false"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</row>
    <row r="176" customFormat="false" ht="15" hidden="false" customHeight="false" outlineLevel="0" collapsed="false"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</row>
    <row r="177" customFormat="false" ht="15" hidden="false" customHeight="false" outlineLevel="0" collapsed="false"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</row>
    <row r="178" customFormat="false" ht="15" hidden="false" customHeight="false" outlineLevel="0" collapsed="false"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</row>
    <row r="179" customFormat="false" ht="15" hidden="false" customHeight="false" outlineLevel="0" collapsed="false"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</row>
    <row r="180" customFormat="false" ht="15" hidden="false" customHeight="false" outlineLevel="0" collapsed="false"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</row>
    <row r="181" customFormat="false" ht="15" hidden="false" customHeight="false" outlineLevel="0" collapsed="false"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</row>
    <row r="182" customFormat="false" ht="15" hidden="false" customHeight="false" outlineLevel="0" collapsed="false"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</row>
    <row r="183" customFormat="false" ht="15" hidden="false" customHeight="false" outlineLevel="0" collapsed="false"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</row>
    <row r="184" customFormat="false" ht="15" hidden="false" customHeight="false" outlineLevel="0" collapsed="false"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</row>
    <row r="185" customFormat="false" ht="15" hidden="false" customHeight="false" outlineLevel="0" collapsed="false"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</row>
    <row r="186" customFormat="false" ht="15" hidden="false" customHeight="false" outlineLevel="0" collapsed="false"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</row>
    <row r="187" customFormat="false" ht="15" hidden="false" customHeight="false" outlineLevel="0" collapsed="false"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</row>
    <row r="188" customFormat="false" ht="15" hidden="false" customHeight="false" outlineLevel="0" collapsed="false"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</row>
    <row r="189" customFormat="false" ht="15" hidden="false" customHeight="false" outlineLevel="0" collapsed="false"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</row>
    <row r="190" customFormat="false" ht="15" hidden="false" customHeight="false" outlineLevel="0" collapsed="false"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</row>
    <row r="191" customFormat="false" ht="15" hidden="false" customHeight="false" outlineLevel="0" collapsed="false"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</row>
    <row r="192" customFormat="false" ht="15" hidden="false" customHeight="false" outlineLevel="0" collapsed="false"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</row>
    <row r="193" customFormat="false" ht="15" hidden="false" customHeight="false" outlineLevel="0" collapsed="false"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</row>
    <row r="194" customFormat="false" ht="15" hidden="false" customHeight="false" outlineLevel="0" collapsed="false"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</row>
    <row r="195" customFormat="false" ht="15" hidden="false" customHeight="false" outlineLevel="0" collapsed="false"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</row>
    <row r="196" customFormat="false" ht="15" hidden="false" customHeight="false" outlineLevel="0" collapsed="false"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</row>
    <row r="197" customFormat="false" ht="15" hidden="false" customHeight="false" outlineLevel="0" collapsed="false"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</row>
    <row r="198" customFormat="false" ht="15" hidden="false" customHeight="false" outlineLevel="0" collapsed="false"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</row>
    <row r="199" customFormat="false" ht="15" hidden="false" customHeight="false" outlineLevel="0" collapsed="false"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</row>
    <row r="200" customFormat="false" ht="15" hidden="false" customHeight="false" outlineLevel="0" collapsed="false"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</row>
    <row r="201" customFormat="false" ht="15" hidden="false" customHeight="false" outlineLevel="0" collapsed="false"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</row>
    <row r="202" customFormat="false" ht="15" hidden="false" customHeight="false" outlineLevel="0" collapsed="false"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</row>
    <row r="203" customFormat="false" ht="15" hidden="false" customHeight="false" outlineLevel="0" collapsed="false"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</row>
    <row r="204" customFormat="false" ht="15" hidden="false" customHeight="false" outlineLevel="0" collapsed="false"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</row>
    <row r="205" customFormat="false" ht="15" hidden="false" customHeight="false" outlineLevel="0" collapsed="false"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</row>
    <row r="206" customFormat="false" ht="15" hidden="false" customHeight="false" outlineLevel="0" collapsed="false"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</row>
    <row r="207" customFormat="false" ht="15" hidden="false" customHeight="false" outlineLevel="0" collapsed="false"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</row>
    <row r="208" customFormat="false" ht="15" hidden="false" customHeight="false" outlineLevel="0" collapsed="false"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</row>
    <row r="209" customFormat="false" ht="15" hidden="false" customHeight="false" outlineLevel="0" collapsed="false"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</row>
    <row r="210" customFormat="false" ht="15" hidden="false" customHeight="false" outlineLevel="0" collapsed="false"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</row>
    <row r="211" customFormat="false" ht="15" hidden="false" customHeight="false" outlineLevel="0" collapsed="false"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</row>
    <row r="212" customFormat="false" ht="15" hidden="false" customHeight="false" outlineLevel="0" collapsed="false"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</row>
    <row r="213" customFormat="false" ht="15" hidden="false" customHeight="false" outlineLevel="0" collapsed="false"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</row>
    <row r="214" customFormat="false" ht="15" hidden="false" customHeight="false" outlineLevel="0" collapsed="false"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</row>
    <row r="215" customFormat="false" ht="15" hidden="false" customHeight="false" outlineLevel="0" collapsed="false"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</row>
    <row r="216" customFormat="false" ht="15" hidden="false" customHeight="false" outlineLevel="0" collapsed="false"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</row>
    <row r="217" customFormat="false" ht="15" hidden="false" customHeight="false" outlineLevel="0" collapsed="false"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</row>
    <row r="218" customFormat="false" ht="15" hidden="false" customHeight="false" outlineLevel="0" collapsed="false"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</row>
    <row r="219" customFormat="false" ht="15" hidden="false" customHeight="false" outlineLevel="0" collapsed="false"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</row>
    <row r="220" customFormat="false" ht="15" hidden="false" customHeight="false" outlineLevel="0" collapsed="false"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</row>
    <row r="221" customFormat="false" ht="15" hidden="false" customHeight="false" outlineLevel="0" collapsed="false"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</row>
    <row r="222" customFormat="false" ht="15" hidden="false" customHeight="false" outlineLevel="0" collapsed="false"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</row>
    <row r="223" customFormat="false" ht="15" hidden="false" customHeight="false" outlineLevel="0" collapsed="false"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</row>
    <row r="224" customFormat="false" ht="15" hidden="false" customHeight="false" outlineLevel="0" collapsed="false"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</row>
    <row r="225" customFormat="false" ht="15" hidden="false" customHeight="false" outlineLevel="0" collapsed="false"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</row>
    <row r="226" customFormat="false" ht="15" hidden="false" customHeight="false" outlineLevel="0" collapsed="false"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</row>
    <row r="227" customFormat="false" ht="15" hidden="false" customHeight="false" outlineLevel="0" collapsed="false"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</row>
    <row r="228" customFormat="false" ht="15" hidden="false" customHeight="false" outlineLevel="0" collapsed="false"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</row>
    <row r="229" customFormat="false" ht="15" hidden="false" customHeight="false" outlineLevel="0" collapsed="false"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</row>
    <row r="230" customFormat="false" ht="15" hidden="false" customHeight="false" outlineLevel="0" collapsed="false"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</row>
    <row r="231" customFormat="false" ht="15" hidden="false" customHeight="false" outlineLevel="0" collapsed="false"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</row>
    <row r="232" customFormat="false" ht="15" hidden="false" customHeight="false" outlineLevel="0" collapsed="false"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</row>
    <row r="233" customFormat="false" ht="15" hidden="false" customHeight="false" outlineLevel="0" collapsed="false"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</row>
    <row r="234" customFormat="false" ht="15" hidden="false" customHeight="false" outlineLevel="0" collapsed="false"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</row>
    <row r="235" customFormat="false" ht="15" hidden="false" customHeight="false" outlineLevel="0" collapsed="false"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</row>
    <row r="236" customFormat="false" ht="15" hidden="false" customHeight="false" outlineLevel="0" collapsed="false"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</row>
    <row r="237" customFormat="false" ht="15" hidden="false" customHeight="false" outlineLevel="0" collapsed="false"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</row>
    <row r="238" customFormat="false" ht="15" hidden="false" customHeight="false" outlineLevel="0" collapsed="false"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</row>
    <row r="239" customFormat="false" ht="15" hidden="false" customHeight="false" outlineLevel="0" collapsed="false"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</row>
    <row r="240" customFormat="false" ht="15" hidden="false" customHeight="false" outlineLevel="0" collapsed="false"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</row>
    <row r="241" customFormat="false" ht="15" hidden="false" customHeight="false" outlineLevel="0" collapsed="false"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</row>
    <row r="242" customFormat="false" ht="15" hidden="false" customHeight="false" outlineLevel="0" collapsed="false"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</row>
    <row r="243" customFormat="false" ht="15" hidden="false" customHeight="false" outlineLevel="0" collapsed="false"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</row>
    <row r="244" customFormat="false" ht="15" hidden="false" customHeight="false" outlineLevel="0" collapsed="false"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</row>
    <row r="245" customFormat="false" ht="15" hidden="false" customHeight="false" outlineLevel="0" collapsed="false"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</row>
    <row r="246" customFormat="false" ht="15" hidden="false" customHeight="false" outlineLevel="0" collapsed="false"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</row>
    <row r="247" customFormat="false" ht="15" hidden="false" customHeight="false" outlineLevel="0" collapsed="false"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</row>
    <row r="248" customFormat="false" ht="15" hidden="false" customHeight="false" outlineLevel="0" collapsed="false"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</row>
    <row r="249" customFormat="false" ht="15" hidden="false" customHeight="false" outlineLevel="0" collapsed="false"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</row>
    <row r="250" customFormat="false" ht="15" hidden="false" customHeight="false" outlineLevel="0" collapsed="false"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</row>
    <row r="251" customFormat="false" ht="15" hidden="false" customHeight="false" outlineLevel="0" collapsed="false"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</row>
    <row r="252" customFormat="false" ht="15" hidden="false" customHeight="false" outlineLevel="0" collapsed="false"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</row>
    <row r="253" customFormat="false" ht="15" hidden="false" customHeight="false" outlineLevel="0" collapsed="false"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</row>
    <row r="254" customFormat="false" ht="15" hidden="false" customHeight="false" outlineLevel="0" collapsed="false"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</row>
    <row r="255" customFormat="false" ht="15" hidden="false" customHeight="false" outlineLevel="0" collapsed="false"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</row>
    <row r="256" customFormat="false" ht="15" hidden="false" customHeight="false" outlineLevel="0" collapsed="false"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</row>
    <row r="257" customFormat="false" ht="15" hidden="false" customHeight="false" outlineLevel="0" collapsed="false"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</row>
    <row r="258" customFormat="false" ht="15" hidden="false" customHeight="false" outlineLevel="0" collapsed="false"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</row>
    <row r="259" customFormat="false" ht="15" hidden="false" customHeight="false" outlineLevel="0" collapsed="false"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</row>
    <row r="260" customFormat="false" ht="15" hidden="false" customHeight="false" outlineLevel="0" collapsed="false"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</row>
    <row r="261" customFormat="false" ht="15" hidden="false" customHeight="false" outlineLevel="0" collapsed="false"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</row>
    <row r="262" customFormat="false" ht="15" hidden="false" customHeight="false" outlineLevel="0" collapsed="false"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</row>
    <row r="263" customFormat="false" ht="15" hidden="false" customHeight="false" outlineLevel="0" collapsed="false"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</row>
    <row r="264" customFormat="false" ht="15" hidden="false" customHeight="false" outlineLevel="0" collapsed="false"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</row>
    <row r="265" customFormat="false" ht="15" hidden="false" customHeight="false" outlineLevel="0" collapsed="false"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</row>
    <row r="266" customFormat="false" ht="15" hidden="false" customHeight="false" outlineLevel="0" collapsed="false"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</row>
    <row r="267" customFormat="false" ht="15" hidden="false" customHeight="false" outlineLevel="0" collapsed="false"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</row>
    <row r="268" customFormat="false" ht="15" hidden="false" customHeight="false" outlineLevel="0" collapsed="false"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</row>
    <row r="269" customFormat="false" ht="15" hidden="false" customHeight="false" outlineLevel="0" collapsed="false"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</row>
    <row r="270" customFormat="false" ht="15" hidden="false" customHeight="false" outlineLevel="0" collapsed="false"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</row>
    <row r="271" customFormat="false" ht="15" hidden="false" customHeight="false" outlineLevel="0" collapsed="false"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</row>
    <row r="272" customFormat="false" ht="15" hidden="false" customHeight="false" outlineLevel="0" collapsed="false"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</row>
    <row r="273" customFormat="false" ht="15" hidden="false" customHeight="false" outlineLevel="0" collapsed="false"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</row>
    <row r="274" customFormat="false" ht="15" hidden="false" customHeight="false" outlineLevel="0" collapsed="false"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</row>
    <row r="275" customFormat="false" ht="15" hidden="false" customHeight="false" outlineLevel="0" collapsed="false"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</row>
    <row r="276" customFormat="false" ht="15" hidden="false" customHeight="false" outlineLevel="0" collapsed="false"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</row>
    <row r="277" customFormat="false" ht="15" hidden="false" customHeight="false" outlineLevel="0" collapsed="false"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</row>
    <row r="278" customFormat="false" ht="15" hidden="false" customHeight="false" outlineLevel="0" collapsed="false"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</row>
    <row r="279" customFormat="false" ht="15" hidden="false" customHeight="false" outlineLevel="0" collapsed="false"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</row>
    <row r="280" customFormat="false" ht="15" hidden="false" customHeight="false" outlineLevel="0" collapsed="false"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</row>
    <row r="281" customFormat="false" ht="15" hidden="false" customHeight="false" outlineLevel="0" collapsed="false"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</row>
    <row r="282" customFormat="false" ht="15" hidden="false" customHeight="false" outlineLevel="0" collapsed="false"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</row>
    <row r="283" customFormat="false" ht="15" hidden="false" customHeight="false" outlineLevel="0" collapsed="false"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</row>
    <row r="284" customFormat="false" ht="15" hidden="false" customHeight="false" outlineLevel="0" collapsed="false"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</row>
    <row r="285" customFormat="false" ht="15" hidden="false" customHeight="false" outlineLevel="0" collapsed="false"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</row>
    <row r="286" customFormat="false" ht="15" hidden="false" customHeight="false" outlineLevel="0" collapsed="false"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</row>
    <row r="287" customFormat="false" ht="15" hidden="false" customHeight="false" outlineLevel="0" collapsed="false"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</row>
    <row r="288" customFormat="false" ht="15" hidden="false" customHeight="false" outlineLevel="0" collapsed="false"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</row>
    <row r="289" customFormat="false" ht="15" hidden="false" customHeight="false" outlineLevel="0" collapsed="false"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</row>
    <row r="290" customFormat="false" ht="15" hidden="false" customHeight="false" outlineLevel="0" collapsed="false"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</row>
    <row r="291" customFormat="false" ht="15" hidden="false" customHeight="false" outlineLevel="0" collapsed="false"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</row>
    <row r="292" customFormat="false" ht="15" hidden="false" customHeight="false" outlineLevel="0" collapsed="false"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</row>
    <row r="293" customFormat="false" ht="15" hidden="false" customHeight="false" outlineLevel="0" collapsed="false"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</row>
    <row r="294" customFormat="false" ht="15" hidden="false" customHeight="false" outlineLevel="0" collapsed="false"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</row>
    <row r="295" customFormat="false" ht="15" hidden="false" customHeight="false" outlineLevel="0" collapsed="false"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</row>
    <row r="296" customFormat="false" ht="15" hidden="false" customHeight="false" outlineLevel="0" collapsed="false"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</row>
    <row r="297" customFormat="false" ht="15" hidden="false" customHeight="false" outlineLevel="0" collapsed="false"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</row>
    <row r="298" customFormat="false" ht="15" hidden="false" customHeight="false" outlineLevel="0" collapsed="false"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</row>
    <row r="299" customFormat="false" ht="15" hidden="false" customHeight="false" outlineLevel="0" collapsed="false"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</row>
    <row r="300" customFormat="false" ht="15" hidden="false" customHeight="false" outlineLevel="0" collapsed="false"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</row>
    <row r="301" customFormat="false" ht="15" hidden="false" customHeight="false" outlineLevel="0" collapsed="false"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</row>
    <row r="302" customFormat="false" ht="15" hidden="false" customHeight="false" outlineLevel="0" collapsed="false"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</row>
    <row r="303" customFormat="false" ht="15" hidden="false" customHeight="false" outlineLevel="0" collapsed="false"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</row>
    <row r="304" customFormat="false" ht="15" hidden="false" customHeight="false" outlineLevel="0" collapsed="false"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</row>
    <row r="305" customFormat="false" ht="15" hidden="false" customHeight="false" outlineLevel="0" collapsed="false"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</row>
    <row r="306" customFormat="false" ht="15" hidden="false" customHeight="false" outlineLevel="0" collapsed="false"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</row>
    <row r="307" customFormat="false" ht="15" hidden="false" customHeight="false" outlineLevel="0" collapsed="false"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</row>
    <row r="308" customFormat="false" ht="15" hidden="false" customHeight="false" outlineLevel="0" collapsed="false"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</row>
    <row r="309" customFormat="false" ht="15" hidden="false" customHeight="false" outlineLevel="0" collapsed="false"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</row>
    <row r="310" customFormat="false" ht="15" hidden="false" customHeight="false" outlineLevel="0" collapsed="false"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</row>
    <row r="311" customFormat="false" ht="15" hidden="false" customHeight="false" outlineLevel="0" collapsed="false"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</row>
    <row r="312" customFormat="false" ht="15" hidden="false" customHeight="false" outlineLevel="0" collapsed="false"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</row>
    <row r="313" customFormat="false" ht="15" hidden="false" customHeight="false" outlineLevel="0" collapsed="false"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</row>
    <row r="314" customFormat="false" ht="15" hidden="false" customHeight="false" outlineLevel="0" collapsed="false"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</row>
    <row r="315" customFormat="false" ht="15" hidden="false" customHeight="false" outlineLevel="0" collapsed="false"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</row>
    <row r="316" customFormat="false" ht="15" hidden="false" customHeight="false" outlineLevel="0" collapsed="false"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</row>
    <row r="317" customFormat="false" ht="15" hidden="false" customHeight="false" outlineLevel="0" collapsed="false"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</row>
    <row r="318" customFormat="false" ht="15" hidden="false" customHeight="false" outlineLevel="0" collapsed="false"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</row>
    <row r="319" customFormat="false" ht="15" hidden="false" customHeight="false" outlineLevel="0" collapsed="false"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</row>
    <row r="320" customFormat="false" ht="15" hidden="false" customHeight="false" outlineLevel="0" collapsed="false"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</row>
    <row r="321" customFormat="false" ht="15" hidden="false" customHeight="false" outlineLevel="0" collapsed="false"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</row>
    <row r="322" customFormat="false" ht="15" hidden="false" customHeight="false" outlineLevel="0" collapsed="false"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</row>
    <row r="323" customFormat="false" ht="15" hidden="false" customHeight="false" outlineLevel="0" collapsed="false"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</row>
    <row r="324" customFormat="false" ht="15" hidden="false" customHeight="false" outlineLevel="0" collapsed="false"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</row>
    <row r="325" customFormat="false" ht="15" hidden="false" customHeight="false" outlineLevel="0" collapsed="false"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</row>
    <row r="326" customFormat="false" ht="15" hidden="false" customHeight="false" outlineLevel="0" collapsed="false"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</row>
    <row r="327" customFormat="false" ht="15" hidden="false" customHeight="false" outlineLevel="0" collapsed="false"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</row>
    <row r="328" customFormat="false" ht="15" hidden="false" customHeight="false" outlineLevel="0" collapsed="false"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</row>
    <row r="329" customFormat="false" ht="15" hidden="false" customHeight="false" outlineLevel="0" collapsed="false"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</row>
    <row r="330" customFormat="false" ht="15" hidden="false" customHeight="false" outlineLevel="0" collapsed="false"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</row>
    <row r="331" customFormat="false" ht="15" hidden="false" customHeight="false" outlineLevel="0" collapsed="false"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</row>
    <row r="332" customFormat="false" ht="15" hidden="false" customHeight="false" outlineLevel="0" collapsed="false"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</row>
    <row r="333" customFormat="false" ht="15" hidden="false" customHeight="false" outlineLevel="0" collapsed="false"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</row>
    <row r="334" customFormat="false" ht="15" hidden="false" customHeight="false" outlineLevel="0" collapsed="false"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</row>
    <row r="335" customFormat="false" ht="15" hidden="false" customHeight="false" outlineLevel="0" collapsed="false"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</row>
    <row r="336" customFormat="false" ht="15" hidden="false" customHeight="false" outlineLevel="0" collapsed="false"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</row>
    <row r="337" customFormat="false" ht="15" hidden="false" customHeight="false" outlineLevel="0" collapsed="false"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</row>
    <row r="338" customFormat="false" ht="15" hidden="false" customHeight="false" outlineLevel="0" collapsed="false"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</row>
    <row r="339" customFormat="false" ht="15" hidden="false" customHeight="false" outlineLevel="0" collapsed="false"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</row>
    <row r="340" customFormat="false" ht="15" hidden="false" customHeight="false" outlineLevel="0" collapsed="false"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</row>
    <row r="341" customFormat="false" ht="15" hidden="false" customHeight="false" outlineLevel="0" collapsed="false"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</row>
    <row r="342" customFormat="false" ht="15" hidden="false" customHeight="false" outlineLevel="0" collapsed="false"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</row>
    <row r="343" customFormat="false" ht="15" hidden="false" customHeight="false" outlineLevel="0" collapsed="false"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</row>
    <row r="344" customFormat="false" ht="15" hidden="false" customHeight="false" outlineLevel="0" collapsed="false"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</row>
    <row r="345" customFormat="false" ht="15" hidden="false" customHeight="false" outlineLevel="0" collapsed="false"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</row>
    <row r="346" customFormat="false" ht="15" hidden="false" customHeight="false" outlineLevel="0" collapsed="false"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</row>
    <row r="347" customFormat="false" ht="15" hidden="false" customHeight="false" outlineLevel="0" collapsed="false"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</row>
    <row r="348" customFormat="false" ht="15" hidden="false" customHeight="false" outlineLevel="0" collapsed="false"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</row>
    <row r="349" customFormat="false" ht="15" hidden="false" customHeight="false" outlineLevel="0" collapsed="false"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</row>
    <row r="350" customFormat="false" ht="15" hidden="false" customHeight="false" outlineLevel="0" collapsed="false"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</row>
    <row r="351" customFormat="false" ht="15" hidden="false" customHeight="false" outlineLevel="0" collapsed="false"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</row>
    <row r="352" customFormat="false" ht="15" hidden="false" customHeight="false" outlineLevel="0" collapsed="false"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</row>
    <row r="353" customFormat="false" ht="15" hidden="false" customHeight="false" outlineLevel="0" collapsed="false"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</row>
  </sheetData>
  <mergeCells count="26">
    <mergeCell ref="A1:W3"/>
    <mergeCell ref="A4:B4"/>
    <mergeCell ref="A5:B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B23"/>
    <mergeCell ref="A24:C24"/>
    <mergeCell ref="A25:C25"/>
    <mergeCell ref="A26:C26"/>
    <mergeCell ref="A27:C27"/>
    <mergeCell ref="B31:W31"/>
    <mergeCell ref="B32:W3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BHTRANS/FMU - PE n.º: 02/2024 - &amp;F - &amp;P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19:28:55Z</dcterms:created>
  <dc:creator>bt001851</dc:creator>
  <dc:description/>
  <dc:language>en-US</dc:language>
  <cp:lastModifiedBy>CID BT01593</cp:lastModifiedBy>
  <cp:lastPrinted>2024-09-09T14:55:47Z</cp:lastPrinted>
  <dcterms:modified xsi:type="dcterms:W3CDTF">2024-09-09T14:55:49Z</dcterms:modified>
  <cp:revision>0</cp:revision>
  <dc:subject/>
  <dc:title/>
</cp:coreProperties>
</file>